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4"/>
  </bookViews>
  <sheets>
    <sheet name="дод2" sheetId="1" state="visible" r:id="rId2"/>
    <sheet name="дод.4" sheetId="2" state="visible" r:id="rId3"/>
    <sheet name="4.1" sheetId="3" state="visible" r:id="rId4"/>
    <sheet name="дод.5" sheetId="4" state="visible" r:id="rId5"/>
    <sheet name="дод. 6" sheetId="5" state="visible" r:id="rId6"/>
  </sheets>
  <definedNames>
    <definedName function="false" hidden="false" localSheetId="2" name="_xlnm.Print_Area" vbProcedure="false">'4.1'!$A$1:$E$54</definedName>
    <definedName function="false" hidden="false" localSheetId="4" name="_xlnm.Print_Titles" vbProcedure="false">'дод. 6'!$4:$4</definedName>
    <definedName function="false" hidden="false" localSheetId="1" name="_xlnm.Print_Area" vbProcedure="false">'дод.4'!$A$4:$N$25</definedName>
    <definedName function="false" hidden="false" localSheetId="3" name="_xlnm.Print_Area" vbProcedure="false">'дод.5'!$A$1:$J$41</definedName>
    <definedName function="false" hidden="false" localSheetId="3" name="_xlnm.Print_Titles" vbProcedure="false">'дод.5'!$6:$6</definedName>
    <definedName function="false" hidden="false" localSheetId="0" name="_xlnm.Print_Area" vbProcedure="false">дод2!$A$1:$F$22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р" vbProcedure="false">{#N/A,#N/A,FALSE,"Лист4"}</definedName>
    <definedName function="false" hidden="false" localSheetId="2" name="wrn_Інструкція_" vbProcedure="false">{#N/A,#N/A,FALSE,"Лист4"}</definedName>
    <definedName function="false" hidden="false" localSheetId="2" name="р" vbProcedure="false">{#N/A,#N/A,FALSE,"Лист4"}</definedName>
    <definedName function="false" hidden="false" localSheetId="3" name="wrn_Інструкція_" vbProcedure="false">{#N/A,#N/A,FALSE,"Лист4"}</definedName>
    <definedName function="false" hidden="false" localSheetId="3" name="р" vbProcedure="false">{#N/A,#N/A,FALSE,"Лист4"}</definedName>
    <definedName function="false" hidden="false" localSheetId="4" name="wrn_Інструкція_" vbProcedure="false">{#N/A,#N/A,FALSE,"Лист4"}</definedName>
    <definedName function="false" hidden="false" localSheetId="4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69">
  <si>
    <t xml:space="preserve">Додаток № 2.
до рішення ХLIV сесії VII скликання
"Про внесення змін до міського бюджету  на 2017 рік"від 05.12.17р.№ </t>
  </si>
  <si>
    <t xml:space="preserve">Фінансування міського бюджету  на 2017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одержані із загального фонду бюджету до бюджету розвитку ( 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602400</t>
  </si>
  <si>
    <t xml:space="preserve">Всього за типом боргового зобов"язання</t>
  </si>
  <si>
    <t xml:space="preserve">Міський голова</t>
  </si>
  <si>
    <t xml:space="preserve">І.М. Кохан</t>
  </si>
  <si>
    <t xml:space="preserve">Додаток № 4.
до рішення ХLIV сесії VII скликання 
"Про внесення змін до міського бюджету  на 2017 рік"від 05.12.17р.№       </t>
  </si>
  <si>
    <t xml:space="preserve">Міжбюджетні трансферти  з міського бюджету  місцевим/державному бюджетам  на 2017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цевого бюджету</t>
  </si>
  <si>
    <t xml:space="preserve">Субвенції з місцев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Додаткова дотація з міськ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</t>
  </si>
  <si>
    <t xml:space="preserve">Освітня субвенція</t>
  </si>
  <si>
    <t xml:space="preserve">Інша субвенція</t>
  </si>
  <si>
    <t xml:space="preserve">…..</t>
  </si>
  <si>
    <t xml:space="preserve">…</t>
  </si>
  <si>
    <t xml:space="preserve">О5</t>
  </si>
  <si>
    <t xml:space="preserve">1822500000</t>
  </si>
  <si>
    <t xml:space="preserve">Коростишівський районний бюджет</t>
  </si>
  <si>
    <t xml:space="preserve">О6</t>
  </si>
  <si>
    <t xml:space="preserve">О7</t>
  </si>
  <si>
    <t xml:space="preserve">О8</t>
  </si>
  <si>
    <t xml:space="preserve">О9</t>
  </si>
  <si>
    <t xml:space="preserve">Державний бюджет</t>
  </si>
  <si>
    <t xml:space="preserve">06100000000</t>
  </si>
  <si>
    <t xml:space="preserve">Обласний бюджет</t>
  </si>
  <si>
    <t xml:space="preserve">Додаток № 4.1
до рішення ХLIV сесії VII скликання "Про внесення змін до міського бюджету  на 2017 рік"від 05.12.17р.№      </t>
  </si>
  <si>
    <t xml:space="preserve">                 Інші субвенції з міського бюджету місцевим/державному бюджетам на 2017 рік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Районний  бюджет</t>
  </si>
  <si>
    <t xml:space="preserve">Відділу освіти Коростишівської РДА для утримання загальноосвітніх навчальних закладів на поточні видатки</t>
  </si>
  <si>
    <t xml:space="preserve">Відділу освіти Коростишівської РДА для утримання загальноосвітніх навчальних закладів ОТГ на поточні видатки</t>
  </si>
  <si>
    <t xml:space="preserve">Відділу освіти Коростишівської РДА для придбання продуктів харчування загальноосвітнім навчальним закладам ОТГ в період роботи пришкільних таборів</t>
  </si>
  <si>
    <t xml:space="preserve">Відділу освіти Коростишівської РДА для утримання позашкільних закладів освіти на поточні видатки</t>
  </si>
  <si>
    <t xml:space="preserve">Відділу освіти Коростишівської РДА для забезпечення методичної роботи, інших заходів у сфері народної освіти на поточні видатки</t>
  </si>
  <si>
    <t xml:space="preserve">Відділу освіти Коростишівської РДА для забезпечення інших закладів і заходів післядипломної освіти на поточні видатки</t>
  </si>
  <si>
    <t xml:space="preserve">Відділу освіти Коростишівської РДА для утримання централізованої бухгалтерії  на поточні видатки</t>
  </si>
  <si>
    <t xml:space="preserve">Відділу освіти Коростишівської РДА для утримання групи централізованого господарського обслуговування  на поточні видатки</t>
  </si>
  <si>
    <t xml:space="preserve">Відділу освіти Коростишівської РДА для надання допомоги дітям-сиротам та дітям, позбавленим батьківського піклування, яким виповнюється 18 років</t>
  </si>
  <si>
    <t xml:space="preserve">Коростишівській ЦРЛ ім.Д.І.Потєхіна на поточні видатки</t>
  </si>
  <si>
    <t xml:space="preserve">КЗ "Центру ПМСД Коростишівського району" на поточні видатки</t>
  </si>
  <si>
    <t xml:space="preserve">КЗ "Центру ПМСД Коростишівського району" на капітальні видатки</t>
  </si>
  <si>
    <t xml:space="preserve">Коростишівському районному ЦСССДМ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поточні видатки</t>
  </si>
  <si>
    <t xml:space="preserve">УПСЗН Коростишівської РДА на поточні видатки</t>
  </si>
  <si>
    <t xml:space="preserve">УПСЗН Коростишівської РДА для здійснення видатків по компенсації фізичним особам по догляду за одинокими громадянами</t>
  </si>
  <si>
    <t xml:space="preserve">Коростишівському центру соціальної реабілітації дітей-інвалідів на поточні видатки</t>
  </si>
  <si>
    <t xml:space="preserve">Відділу культури Коростишівської РДА для утримання бібліотек на поточні видатки</t>
  </si>
  <si>
    <t xml:space="preserve">Відділу культури Коростишівської РДА для утримання музею на поточні видатки</t>
  </si>
  <si>
    <t xml:space="preserve">Відділу культури Коростишівської РДА для утримання районного Будинку культури на поточні видатки</t>
  </si>
  <si>
    <t xml:space="preserve">Відділу культури Коростишівської РДА для утримання шкіл естетичного виховання дітей на поточні видатки</t>
  </si>
  <si>
    <t xml:space="preserve">Відділу культури Коростишівської РДА для утримання інших культурно-освітніх закладів та заходів на поточні видатки</t>
  </si>
  <si>
    <t xml:space="preserve">Відділу культури Коростишівської РДА для утримання інших культурно-освітніх закладів та заходів на оплату електроенергії  </t>
  </si>
  <si>
    <t xml:space="preserve">КУ "Комплексній ДЮСШ" Коростишівської районної ради на поточні видатки</t>
  </si>
  <si>
    <t xml:space="preserve">Коростишівській ЦРЛ ім. Д.І. Потєхіна на придбання імуносупресивних лікарських засобів для гр. Юзефович Д.Й., гр. Бесарабчик М.М. та гр. Тимошенко Т.В. </t>
  </si>
  <si>
    <t xml:space="preserve">Коростишівській ЦРЛ ім. Д.І. Потєхіна для виплати заробітної плати з нарахуваннями</t>
  </si>
  <si>
    <t xml:space="preserve">Вільнянській сільській раді на утримання ДНЗ за відвідування дітей ОТГ</t>
  </si>
  <si>
    <t xml:space="preserve">Відділу освіти Коростишівської РДА для проведення поточного ремонту харчоблоку Більковецької школи</t>
  </si>
  <si>
    <t xml:space="preserve">Коростишівській районній організації ветеранів війни та праці на поточні видатки</t>
  </si>
  <si>
    <t xml:space="preserve">УПСЗН Коростишівської РДА. На співфінансування районної програми "Контракт". На виплату матеріально-фінансвової підтримки військовослужбовцям</t>
  </si>
  <si>
    <t xml:space="preserve">Коростишівській ЦРЛ ім. Д.І. Потєхіна. Для забезпечення онкохворих наркотичними знеболюючими.</t>
  </si>
  <si>
    <t xml:space="preserve">Коростишівській ЦРЛ ім. Д.І. Потєхіна. Для забезпечення  хворих які потребують калоприймачів.</t>
  </si>
  <si>
    <t xml:space="preserve">Поточнй ремонт по встановленню ввідних комутаційних апаратів в медичних закладах ОТГ Коростишівської міської ради Комунального закладу "Центр ПМСД Коростишівського району"</t>
  </si>
  <si>
    <t xml:space="preserve">УПСЗН Коростишівської РДА на відшкодування за надані пільги окремим категоріям громадян з оплати послуг зв"язку</t>
  </si>
  <si>
    <t xml:space="preserve">КЗ "Центру ПМСД Коростишівського району" на поточні видатки ФП с. Щигліївка та на придбання компютерної техніки амбулаторіям с. Більковці та с. Кропивня</t>
  </si>
  <si>
    <t xml:space="preserve">Співфінансування проекту "Реконструкція будівлі по вул. Київській, 53 м. Коростишів Житомирської області під приміщення для позашкільного навчального закладу"</t>
  </si>
  <si>
    <t xml:space="preserve">ВСЬОГО:</t>
  </si>
  <si>
    <t xml:space="preserve">Додаток № 5.
до рішення ХLІV сесії VII скликання
"Про внесення змін до міського бюджету  на 2017 рік"від 05.12.17р.№ </t>
  </si>
  <si>
    <t xml:space="preserve">Перелік місцевих (регіональних) програм, які фінансуватимуться за рахунок коштів
міського бюджету  у 2017 році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Разом загальний та спеціальний фонди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00000</t>
  </si>
  <si>
    <t xml:space="preserve">Виконавчий комітет Коростишівської міської ради</t>
  </si>
  <si>
    <t xml:space="preserve">100201</t>
  </si>
  <si>
    <t xml:space="preserve">Теплові мережі</t>
  </si>
  <si>
    <t xml:space="preserve">Програма соціально-економічного розвитку міста Коростишева, сіл Теснівки та Бобрика на 2017 рік</t>
  </si>
  <si>
    <t xml:space="preserve">0110000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й</t>
  </si>
  <si>
    <t xml:space="preserve">0116650</t>
  </si>
  <si>
    <t xml:space="preserve">6650</t>
  </si>
  <si>
    <t xml:space="preserve">0456</t>
  </si>
  <si>
    <t xml:space="preserve">Утримання та розвиток інфрастуктури доріг</t>
  </si>
  <si>
    <t xml:space="preserve">0116060</t>
  </si>
  <si>
    <t xml:space="preserve">6060</t>
  </si>
  <si>
    <t xml:space="preserve">0620</t>
  </si>
  <si>
    <t xml:space="preserve">Благоустрій міст,сіл,селищ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113190</t>
  </si>
  <si>
    <t xml:space="preserve">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8600</t>
  </si>
  <si>
    <t xml:space="preserve">0133</t>
  </si>
  <si>
    <t xml:space="preserve">Інші видатки</t>
  </si>
  <si>
    <t xml:space="preserve">0116020</t>
  </si>
  <si>
    <t xml:space="preserve">6020</t>
  </si>
  <si>
    <t xml:space="preserve">Капітальний ремонт об’єктів житлового господарства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54</t>
  </si>
  <si>
    <t xml:space="preserve">6054</t>
  </si>
  <si>
    <t xml:space="preserve">Підтримка діяльності підприємств і організацій побутового обслуговування, що належать до комунальної власності</t>
  </si>
  <si>
    <t xml:space="preserve">0115050</t>
  </si>
  <si>
    <t xml:space="preserve">5050</t>
  </si>
  <si>
    <t xml:space="preserve">Підтримка фізкультурно-спортивного руху</t>
  </si>
  <si>
    <t xml:space="preserve">0115052</t>
  </si>
  <si>
    <t xml:space="preserve">5052</t>
  </si>
  <si>
    <t xml:space="preserve">081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0113030</t>
  </si>
  <si>
    <t xml:space="preserve">3030</t>
  </si>
  <si>
    <t xml:space="preserve">Надання пільг з оплати послуг зв"язку та інших предбачених законодавством пільг(крім пільг на одержання ліків,зубопротезування,забезпечення продуктами харчування,оплату електроенергії,природного і скрапленого газу,на побутові потреби,твердого та рідкого пічного побутового палива,послуг тепло-,водопостачання та водовідведення,квартирної плати(утримання будинків і споруд та прибудинкових територій),вивезення побутового сміття та рідких нечистот)та компенсації за пільговий проїзд окремих категорій громадян.</t>
  </si>
  <si>
    <t xml:space="preserve">0113035</t>
  </si>
  <si>
    <t xml:space="preserve">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1000000</t>
  </si>
  <si>
    <t xml:space="preserve">Відділ освіти, молоді та спорту Коростишівської міської ради</t>
  </si>
  <si>
    <t xml:space="preserve">1010000</t>
  </si>
  <si>
    <t xml:space="preserve">Відділ освіти, молоді та спорту коростишівської міської ради</t>
  </si>
  <si>
    <t xml:space="preserve">1015050</t>
  </si>
  <si>
    <t xml:space="preserve">1015052</t>
  </si>
  <si>
    <t xml:space="preserve">2400000</t>
  </si>
  <si>
    <t xml:space="preserve">Відділ культури та туризму Коростишівської міської ради</t>
  </si>
  <si>
    <t xml:space="preserve">2410000</t>
  </si>
  <si>
    <t xml:space="preserve">2414200</t>
  </si>
  <si>
    <t xml:space="preserve">7500000</t>
  </si>
  <si>
    <t xml:space="preserve">Фінансове управління Коростишівської міської ради</t>
  </si>
  <si>
    <t xml:space="preserve">7510000</t>
  </si>
  <si>
    <t xml:space="preserve">7518370</t>
  </si>
  <si>
    <t xml:space="preserve">8370</t>
  </si>
  <si>
    <t xml:space="preserve">0180</t>
  </si>
  <si>
    <t xml:space="preserve">Всього </t>
  </si>
  <si>
    <t xml:space="preserve">Додаток № 6.
до рішення ХLІV сесії VII скликання 
"Про внесення змін до міського бюджету  на 2017 рік"від 05.12.17р.№                                                                                    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Реалізація заходів щодо інвестиційного розвитку території</t>
  </si>
  <si>
    <t xml:space="preserve">Капітальний ремонт входів у підвальні приміщення житлового будинку по вул.С.Площа,4 в м.Коростишеві</t>
  </si>
  <si>
    <t xml:space="preserve">Капітальний ремонт водогінної мережі по вул.Шелушкова в м.Коростишеві</t>
  </si>
  <si>
    <t xml:space="preserve">Технічний нагляд по капітальному ремонту водогінної мережі по вул.Шелушкова в м.Коростишеві</t>
  </si>
  <si>
    <t xml:space="preserve">Авторський нагляд по капітальному ремонту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Технічний нагляд по капітальному ремонту водогінної мережі по вул.Островського в м.Коростишеві</t>
  </si>
  <si>
    <t xml:space="preserve">Авторський нагляд по капітальному ремонту водогінної мережі по вул.Островського в м.Коростишеві</t>
  </si>
  <si>
    <t xml:space="preserve">Капітальний ремонт з переобладнання покрівель: будівель, споруд на головному водозаборі в м. Коростишеві</t>
  </si>
  <si>
    <t xml:space="preserve">ПКД "Капітальний ремонт водогінних мереж по вул. П.Орлика, № 7, 9, 11 в м. Коростишеві"</t>
  </si>
  <si>
    <t xml:space="preserve">Капітальний ремонт водогінних мереж по вул. Пилипа Орлика, № 7, 9, 11 в м. Коростишеві</t>
  </si>
  <si>
    <t xml:space="preserve">Авторський нагляд по капітальному ремонту водогінних мереж по вул. Пилипа Орлика, № 7, 9, 11 в м. Коростишеві</t>
  </si>
  <si>
    <t xml:space="preserve">Капітальний ремонт водогінної мережі по вул. І. Огієнка в м. Коростишеві</t>
  </si>
  <si>
    <t xml:space="preserve">Придбання глибинних насосів на артезіанські свердловини</t>
  </si>
  <si>
    <t xml:space="preserve">Співфінансування проекту 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</t>
  </si>
  <si>
    <t xml:space="preserve">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</t>
  </si>
  <si>
    <t xml:space="preserve">Співфінансування проекту "Реконструкція котельні ЗОШ І-ІІІ ступенів №3 по вул. Назаренка, 16  в м. Коростишів, Житомирської області"</t>
  </si>
  <si>
    <t xml:space="preserve">ПКД на "Капітальний ремонт верхньої частини парку в м. Коростишеві"</t>
  </si>
  <si>
    <t xml:space="preserve">Придбання генеретора</t>
  </si>
  <si>
    <t xml:space="preserve">РП "Капітальний ремонт станції водоочистки по вул. Грибоєдова в м.Коростишеві (коригування)"</t>
  </si>
  <si>
    <t xml:space="preserve">РП "Капітальний ремонт водогінної мережі по вул. І. Огієнка в м. Коростишеві"</t>
  </si>
  <si>
    <t xml:space="preserve">РП "Капітальний ремонт внутрішніх систем водовідведення приточних каналізаційних резервуарів, колодязів та мереж на КНС №1, 2,3,4,5 в м.Коростишеві"</t>
  </si>
  <si>
    <t xml:space="preserve">Придбання циркуляційного насосу</t>
  </si>
  <si>
    <t xml:space="preserve">ПКД на «Капітальний ремонт (ефективна термосанація) будівлі дошкільного навчального закладу № 13 в м. Коростишеві</t>
  </si>
  <si>
    <t xml:space="preserve">Придбання самоскида із снігоочисним відвалом на базі самоскида МАЗ або еквівалент</t>
  </si>
  <si>
    <t xml:space="preserve">Придбання машини дорожньої комбінованої МКДЗ (з піскорозкидальним та плужно-щіточним обладнанням) на базі самоскида МАЗ або еквівалент</t>
  </si>
  <si>
    <t xml:space="preserve">ПКД на "Капітальний ремонт з переобладнання покрівель: будівель, споруд на головному водозаборі в м. Коростишеві"</t>
  </si>
  <si>
    <t xml:space="preserve">ПКД на "Капітальний ремонт водопровідних та каналізаційних колодязів в м. Коростишеві"</t>
  </si>
  <si>
    <t xml:space="preserve">ПКД на "Капітальний ремонт дворової каналізації по вул. Соборна Площа, 4 в м. Коростишеві"</t>
  </si>
  <si>
    <t xml:space="preserve">Технічний нагляд по капітальному ремонту дворової каналізації по вул. Соборна Площа, 4 в м. Коростишеві</t>
  </si>
  <si>
    <t xml:space="preserve">Авторський нагляд по капітальному ремонту дворової каналізації по вул. Соборна Площа, 4 в м. Коростишеві</t>
  </si>
  <si>
    <t xml:space="preserve">ПКД на "Капітальний ремонт каналізаційної мережі по вул. Київська, 113 в м. Коростишеві"</t>
  </si>
  <si>
    <t xml:space="preserve">ПКД на "Капітальний ремонт систем водовідведення в житлових будинках по вул. Київська, 135, 103, Шевченко, 35 в м. Коростишеві"</t>
  </si>
  <si>
    <t xml:space="preserve">Придбання частотного перетворювача 37 кВТ 380В ESV373N04TXB</t>
  </si>
  <si>
    <t xml:space="preserve">Придбання перетворювача частоти CIMR-AC4A0139AAA 55kW (75kW) 400V A1000</t>
  </si>
  <si>
    <t xml:space="preserve">Капітальний ремонт мулових полів очисних споруд м. Коростишева</t>
  </si>
  <si>
    <t xml:space="preserve">Капітальний ремонт полів зрошення очисних споруд м. Коростишева</t>
  </si>
  <si>
    <t xml:space="preserve">Капітальний ремонт дворової каналізаційної мережі по вул. Соборній Площі, 4 в м. Коростишеві</t>
  </si>
  <si>
    <t xml:space="preserve">Капітальний ремонт каналізаційних мереж по вул. І.Франка, 2Г</t>
  </si>
  <si>
    <t xml:space="preserve">ПКД на "Капітальний ремонт каналізаційних мереж по вул. І.Франка, 2Г"</t>
  </si>
  <si>
    <t xml:space="preserve">Капітальний ремонт каналізаційної мережі по вул. Київська, 113 в м. Коростишеві</t>
  </si>
  <si>
    <t xml:space="preserve">Технічний нагляд по капітальному ремонту каналізаційної мережі по вул. Київська, 113 в м. Коростишеві</t>
  </si>
  <si>
    <t xml:space="preserve">Авторський нагляд по капітальному ремонту каналізаційної мережі по вул. Київська, 113 в м. Коростишеві</t>
  </si>
  <si>
    <t xml:space="preserve">ПКД на "Реконструкція будівлі по вул. Київській, 53 м. Коростишів Житомирської області під приміщення для позашкільного навчального закладу (зовнішні інженерні мережі та благоустрій)"</t>
  </si>
  <si>
    <t xml:space="preserve">Придбання модульної споруди цехової збірки</t>
  </si>
  <si>
    <t xml:space="preserve">Придбання дитячих майданчиків</t>
  </si>
  <si>
    <t xml:space="preserve">Капітальний ремонт внутрішньобудинкової каналізаційної мережі по вул. Київська, 113 в м. Коростишеві</t>
  </si>
  <si>
    <t xml:space="preserve">ПКД на "Капітальний ремонт внутрішньобудинкової каналізаційної мережі по вул. Київська, 113 в м. Коростишеві"</t>
  </si>
  <si>
    <t xml:space="preserve">Технічний нагляд по капітальному ремонту внутрішньобудинкової каналізаційної мережі по вул. Київська, 113 в м. Коростишеві"</t>
  </si>
  <si>
    <t xml:space="preserve">Авторський нагляд по капітальному ремонту внутрішньобудинкової каналізаційної мережі по вул. Київська, 113 в м. Коростишеві"</t>
  </si>
  <si>
    <t xml:space="preserve">Капітальний ремонт приміщення по вул. Святотроїцька, 18а м. Коростишів</t>
  </si>
  <si>
    <t xml:space="preserve">ПКД на "Капітальний ремонт приміщення по вул. Святотроїцька, 18а м. Коростишів"</t>
  </si>
  <si>
    <t xml:space="preserve">Технічний нагляд по капітальному ремонту приміщення по вул. Святотроїцька, 18а м. Коростишів"</t>
  </si>
  <si>
    <t xml:space="preserve">Авторський нагляд по капітальному ремонту приміщення по вул. Святотроїцька, 18а м. Коростишів"</t>
  </si>
  <si>
    <t xml:space="preserve">Технічний нагляд по капітальному ремонту водогінної мережі по вул. Островського в м. Коростишеві</t>
  </si>
  <si>
    <t xml:space="preserve">Технічний нагляд по капітальному ремонту водогінної мережі по вул. Шелушкова в м. Коростишеві</t>
  </si>
  <si>
    <t xml:space="preserve">Технічний нагляд по капітальному ремонту водогінних мереж по вул. Пилипа Орлика в м. Коростишеві</t>
  </si>
  <si>
    <t xml:space="preserve">Капітальний ремонт внутрішніх систем водовідведення приточних каналізаційних резервуарів, колодязів та мереж на КНС №1, 2,3,4,5 в м.Коростишеві</t>
  </si>
  <si>
    <t xml:space="preserve">0116311</t>
  </si>
  <si>
    <t xml:space="preserve">0491</t>
  </si>
  <si>
    <t xml:space="preserve">Технічний нагляд по капітальному ремонту внутрішніх систем водовідведення приточних каналізаційних резервуарів, колодязів та мереж на КНС №1, 2,3,4,5 в м.Коростишеві</t>
  </si>
  <si>
    <t xml:space="preserve">Авторський нагляд по капітальному ремонту внутрішніх систем водовідведення приточних каналізаційних резервуарів, колодязів та мереж на КНС №1, 2,3,4,5 в м.Коростишеві</t>
  </si>
  <si>
    <t xml:space="preserve">0116312</t>
  </si>
  <si>
    <t xml:space="preserve">0492</t>
  </si>
  <si>
    <t xml:space="preserve">ПКД на "Капітальний ремонт входу у підвал та відмостки по вул. Київська 113, в м. Коростишеві"</t>
  </si>
  <si>
    <t xml:space="preserve">Міський голова                                                 _____________________________                                               І.М. Кох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* _-#,##0&quot;р.&quot;;* \-#,##0&quot;р.&quot;;* _-&quot;-р.&quot;;@"/>
    <numFmt numFmtId="169" formatCode="#,##0.00"/>
    <numFmt numFmtId="170" formatCode="#,##0.0"/>
    <numFmt numFmtId="171" formatCode="0"/>
    <numFmt numFmtId="172" formatCode="#,##0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0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1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Гарний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 3" xfId="109"/>
    <cellStyle name="Обычный 3 2" xfId="110"/>
    <cellStyle name="Обычный 4" xfId="111"/>
    <cellStyle name="Обычный_DOD Сесія" xfId="112"/>
    <cellStyle name="Обычный_dod_2017" xfId="113"/>
    <cellStyle name="Обычный_dodатки_2015_вересень" xfId="114"/>
    <cellStyle name="Обычный_Сеся15.08.08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роцентный 2" xfId="121"/>
    <cellStyle name="Підсумок" xfId="122"/>
    <cellStyle name="Результат" xfId="123"/>
    <cellStyle name="Связанная ячейка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6" activeCellId="0" sqref="E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1.99"/>
    <col collapsed="false" customWidth="true" hidden="false" outlineLevel="0" max="6" min="3" style="1" width="16.32"/>
    <col collapsed="false" customWidth="false" hidden="false" outlineLevel="0" max="7" min="7" style="1" width="9.15"/>
    <col collapsed="false" customWidth="true" hidden="false" outlineLevel="0" max="11" min="8" style="1" width="13.65"/>
    <col collapsed="false" customWidth="false" hidden="false" outlineLevel="0" max="12" min="12" style="1" width="9.15"/>
    <col collapsed="false" customWidth="false" hidden="false" outlineLevel="0" max="257" min="13" style="2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/>
    <row r="3" customFormat="false" ht="78" hidden="false" customHeight="true" outlineLevel="0" collapsed="false">
      <c r="C3" s="5" t="s">
        <v>0</v>
      </c>
      <c r="D3" s="5"/>
      <c r="E3" s="5"/>
      <c r="F3" s="5"/>
      <c r="M3" s="1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 t="s">
        <v>2</v>
      </c>
    </row>
    <row r="6" s="11" customFormat="tru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0"/>
      <c r="H6" s="10"/>
      <c r="I6" s="10"/>
      <c r="J6" s="10"/>
      <c r="K6" s="10"/>
      <c r="L6" s="10"/>
    </row>
    <row r="7" s="11" customFormat="true" ht="38.25" hidden="false" customHeight="true" outlineLevel="0" collapsed="false">
      <c r="A7" s="9"/>
      <c r="B7" s="9"/>
      <c r="C7" s="9"/>
      <c r="D7" s="9"/>
      <c r="E7" s="9" t="s">
        <v>5</v>
      </c>
      <c r="F7" s="12" t="s">
        <v>8</v>
      </c>
      <c r="G7" s="10"/>
      <c r="H7" s="10"/>
      <c r="I7" s="10" t="n">
        <v>8397354</v>
      </c>
      <c r="J7" s="10" t="n">
        <v>10894411.02</v>
      </c>
      <c r="K7" s="10"/>
      <c r="L7" s="10"/>
    </row>
    <row r="8" s="16" customFormat="true" ht="26.25" hidden="false" customHeight="true" outlineLevel="0" collapsed="false">
      <c r="A8" s="13" t="s">
        <v>9</v>
      </c>
      <c r="B8" s="14" t="s">
        <v>10</v>
      </c>
      <c r="C8" s="15" t="n">
        <f aca="false">C9</f>
        <v>2507157.02</v>
      </c>
      <c r="D8" s="15" t="n">
        <f aca="false">D9</f>
        <v>-7800448</v>
      </c>
      <c r="E8" s="15" t="n">
        <f aca="false">E9</f>
        <v>10307605.02</v>
      </c>
      <c r="F8" s="15" t="n">
        <f aca="false">F9</f>
        <v>9676800.88</v>
      </c>
      <c r="G8" s="1"/>
      <c r="H8" s="1"/>
      <c r="I8" s="1"/>
      <c r="J8" s="1"/>
      <c r="K8" s="1"/>
      <c r="L8" s="1"/>
    </row>
    <row r="9" s="20" customFormat="true" ht="36" hidden="false" customHeight="true" outlineLevel="0" collapsed="false">
      <c r="A9" s="13" t="s">
        <v>11</v>
      </c>
      <c r="B9" s="17" t="s">
        <v>12</v>
      </c>
      <c r="C9" s="15" t="n">
        <f aca="false">D9+E9</f>
        <v>2507157.02</v>
      </c>
      <c r="D9" s="18" t="n">
        <f aca="false">D10-D11+D12</f>
        <v>-7800448</v>
      </c>
      <c r="E9" s="18" t="n">
        <f aca="false">E10-E11+E12</f>
        <v>10307605.02</v>
      </c>
      <c r="F9" s="18" t="n">
        <f aca="false">F10-F11+F12</f>
        <v>9676800.88</v>
      </c>
      <c r="G9" s="19"/>
      <c r="H9" s="19"/>
      <c r="I9" s="19"/>
      <c r="J9" s="19"/>
      <c r="K9" s="19"/>
      <c r="L9" s="19"/>
    </row>
    <row r="10" s="26" customFormat="true" ht="20.25" hidden="false" customHeight="true" outlineLevel="0" collapsed="false">
      <c r="A10" s="21" t="s">
        <v>13</v>
      </c>
      <c r="B10" s="22" t="s">
        <v>14</v>
      </c>
      <c r="C10" s="15" t="n">
        <f aca="false">D10+E10</f>
        <v>2553567.53</v>
      </c>
      <c r="D10" s="23" t="n">
        <v>1711595.51</v>
      </c>
      <c r="E10" s="23" t="n">
        <f aca="false">831872.02+10100</f>
        <v>841972.02</v>
      </c>
      <c r="F10" s="24" t="n">
        <v>211167.88</v>
      </c>
      <c r="G10" s="19"/>
      <c r="H10" s="25" t="n">
        <f aca="false">C10-C11</f>
        <v>2507157.02</v>
      </c>
      <c r="I10" s="25" t="n">
        <f aca="false">D10-D11</f>
        <v>1665185</v>
      </c>
      <c r="J10" s="25" t="n">
        <f aca="false">E10-E11</f>
        <v>841972.02</v>
      </c>
      <c r="K10" s="25" t="n">
        <f aca="false">F10-F11</f>
        <v>211167.88</v>
      </c>
      <c r="L10" s="25"/>
    </row>
    <row r="11" s="26" customFormat="true" ht="20.25" hidden="false" customHeight="true" outlineLevel="0" collapsed="false">
      <c r="A11" s="21" t="s">
        <v>15</v>
      </c>
      <c r="B11" s="22" t="s">
        <v>16</v>
      </c>
      <c r="C11" s="15" t="n">
        <f aca="false">D11+E11</f>
        <v>46410.51</v>
      </c>
      <c r="D11" s="23" t="n">
        <v>46410.51</v>
      </c>
      <c r="E11" s="23" t="n">
        <v>0</v>
      </c>
      <c r="F11" s="24" t="n">
        <v>0</v>
      </c>
      <c r="G11" s="19"/>
      <c r="H11" s="19"/>
      <c r="I11" s="19"/>
      <c r="J11" s="19"/>
      <c r="K11" s="19"/>
      <c r="L11" s="19"/>
    </row>
    <row r="12" s="26" customFormat="true" ht="45" hidden="false" customHeight="false" outlineLevel="0" collapsed="false">
      <c r="A12" s="21" t="s">
        <v>17</v>
      </c>
      <c r="B12" s="22" t="s">
        <v>18</v>
      </c>
      <c r="C12" s="15" t="n">
        <f aca="false">D12+E12</f>
        <v>0</v>
      </c>
      <c r="D12" s="23" t="n">
        <f aca="false">-3500000-1167650+30000-2000-90643-442850-216000-54000-14700-39000+107746-852190-3821252+268550+400000-96644-65000+80000+10000</f>
        <v>-9465633</v>
      </c>
      <c r="E12" s="23" t="n">
        <f aca="false">3500000+1167650-30000+2000+90643+442850+216000+54000+14700+39000-107746+852190+3821252-268550-400000+96644+65000-80000-10000</f>
        <v>9465633</v>
      </c>
      <c r="F12" s="23" t="n">
        <f aca="false">3500000+1167650-30000+2000+90643+442850+216000+54000+14700+39000-107746+852190+3821252-268550-400000+96644+55000-80000</f>
        <v>9465633</v>
      </c>
      <c r="G12" s="19"/>
      <c r="H12" s="19"/>
      <c r="I12" s="25" t="n">
        <f aca="false">I10+I7</f>
        <v>10062539</v>
      </c>
      <c r="J12" s="25" t="n">
        <f aca="false">J7-J10</f>
        <v>10052439</v>
      </c>
      <c r="K12" s="19"/>
      <c r="L12" s="19"/>
    </row>
    <row r="13" s="26" customFormat="true" ht="20.25" hidden="false" customHeight="true" outlineLevel="0" collapsed="false">
      <c r="A13" s="13"/>
      <c r="B13" s="17" t="s">
        <v>19</v>
      </c>
      <c r="C13" s="15" t="n">
        <f aca="false">C14</f>
        <v>2507157.02</v>
      </c>
      <c r="D13" s="15" t="n">
        <f aca="false">D14</f>
        <v>-7800448</v>
      </c>
      <c r="E13" s="15" t="n">
        <f aca="false">E14</f>
        <v>10307605.02</v>
      </c>
      <c r="F13" s="15" t="n">
        <f aca="false">F14</f>
        <v>9676800.88</v>
      </c>
      <c r="G13" s="19"/>
      <c r="H13" s="19"/>
      <c r="I13" s="19"/>
      <c r="J13" s="19"/>
      <c r="K13" s="19"/>
      <c r="L13" s="19"/>
    </row>
    <row r="14" s="26" customFormat="true" ht="20.25" hidden="false" customHeight="true" outlineLevel="0" collapsed="false">
      <c r="A14" s="13" t="s">
        <v>20</v>
      </c>
      <c r="B14" s="17" t="s">
        <v>21</v>
      </c>
      <c r="C14" s="15" t="n">
        <f aca="false">C15</f>
        <v>2507157.02</v>
      </c>
      <c r="D14" s="15" t="n">
        <f aca="false">D15</f>
        <v>-7800448</v>
      </c>
      <c r="E14" s="15" t="n">
        <f aca="false">E15</f>
        <v>10307605.02</v>
      </c>
      <c r="F14" s="15" t="n">
        <f aca="false">F15</f>
        <v>9676800.88</v>
      </c>
      <c r="G14" s="19"/>
      <c r="H14" s="19"/>
      <c r="I14" s="19"/>
      <c r="J14" s="19"/>
      <c r="K14" s="19"/>
      <c r="L14" s="19"/>
    </row>
    <row r="15" s="26" customFormat="true" ht="20.25" hidden="false" customHeight="true" outlineLevel="0" collapsed="false">
      <c r="A15" s="21" t="s">
        <v>22</v>
      </c>
      <c r="B15" s="17" t="s">
        <v>23</v>
      </c>
      <c r="C15" s="15" t="n">
        <f aca="false">D15+E15</f>
        <v>2507157.02</v>
      </c>
      <c r="D15" s="23" t="n">
        <f aca="false">D16-D17+D18</f>
        <v>-7800448</v>
      </c>
      <c r="E15" s="23" t="n">
        <f aca="false">E16-E17+E18</f>
        <v>10307605.02</v>
      </c>
      <c r="F15" s="23" t="n">
        <f aca="false">F16-F17+F18</f>
        <v>9676800.88</v>
      </c>
      <c r="G15" s="19"/>
      <c r="H15" s="19"/>
      <c r="I15" s="19"/>
      <c r="J15" s="19"/>
      <c r="K15" s="19"/>
      <c r="L15" s="19"/>
    </row>
    <row r="16" s="26" customFormat="true" ht="20.25" hidden="false" customHeight="true" outlineLevel="0" collapsed="false">
      <c r="A16" s="21" t="s">
        <v>24</v>
      </c>
      <c r="B16" s="22" t="s">
        <v>14</v>
      </c>
      <c r="C16" s="15" t="n">
        <f aca="false">D16+E16</f>
        <v>2553567.53</v>
      </c>
      <c r="D16" s="23" t="n">
        <v>1711595.51</v>
      </c>
      <c r="E16" s="23" t="n">
        <f aca="false">831872.02+10100</f>
        <v>841972.02</v>
      </c>
      <c r="F16" s="24" t="n">
        <v>211167.88</v>
      </c>
      <c r="G16" s="19"/>
      <c r="H16" s="19"/>
      <c r="I16" s="19"/>
      <c r="J16" s="19"/>
      <c r="K16" s="19"/>
      <c r="L16" s="19"/>
    </row>
    <row r="17" s="20" customFormat="true" ht="36.75" hidden="false" customHeight="true" outlineLevel="0" collapsed="false">
      <c r="A17" s="21" t="s">
        <v>25</v>
      </c>
      <c r="B17" s="22" t="s">
        <v>16</v>
      </c>
      <c r="C17" s="15" t="n">
        <f aca="false">D17+E17</f>
        <v>46410.51</v>
      </c>
      <c r="D17" s="23" t="n">
        <v>46410.51</v>
      </c>
      <c r="E17" s="27" t="n">
        <v>0</v>
      </c>
      <c r="F17" s="24" t="n">
        <v>0</v>
      </c>
      <c r="G17" s="19"/>
      <c r="H17" s="19"/>
      <c r="I17" s="19"/>
      <c r="J17" s="19"/>
      <c r="K17" s="19"/>
      <c r="L17" s="19"/>
    </row>
    <row r="18" s="26" customFormat="true" ht="45" hidden="false" customHeight="false" outlineLevel="0" collapsed="false">
      <c r="A18" s="21" t="s">
        <v>26</v>
      </c>
      <c r="B18" s="22" t="s">
        <v>18</v>
      </c>
      <c r="C18" s="15" t="n">
        <f aca="false">D18+E18</f>
        <v>0</v>
      </c>
      <c r="D18" s="23" t="n">
        <f aca="false">-3500000-1167650+30000-2000-90643-442850-216000-54000-14700-39000+107746-852190-3821252+268550+400000-96644-55000+80000</f>
        <v>-9465633</v>
      </c>
      <c r="E18" s="23" t="n">
        <f aca="false">3500000+1167650-30000+2000+90643+442850+216000+54000+14700+39000-107746+852190+3821252-268550-400000+96644+55000-80000</f>
        <v>9465633</v>
      </c>
      <c r="F18" s="23" t="n">
        <f aca="false">3500000+1167650-30000+2000+90643+442850+216000+54000+14700+39000-107746+852190+3821252-268550-400000+96644+55000-80000</f>
        <v>9465633</v>
      </c>
      <c r="G18" s="19"/>
      <c r="H18" s="19"/>
      <c r="I18" s="19"/>
      <c r="J18" s="19"/>
      <c r="K18" s="19"/>
      <c r="L18" s="19"/>
    </row>
    <row r="19" s="26" customFormat="true" ht="18.75" hidden="false" customHeight="true" outlineLevel="0" collapsed="false">
      <c r="A19" s="13"/>
      <c r="B19" s="17" t="s">
        <v>27</v>
      </c>
      <c r="C19" s="15" t="n">
        <f aca="false">C8</f>
        <v>2507157.02</v>
      </c>
      <c r="D19" s="15" t="n">
        <f aca="false">D8</f>
        <v>-7800448</v>
      </c>
      <c r="E19" s="15" t="n">
        <f aca="false">E8</f>
        <v>10307605.02</v>
      </c>
      <c r="F19" s="15" t="n">
        <f aca="false">F8</f>
        <v>9676800.88</v>
      </c>
      <c r="G19" s="19"/>
      <c r="H19" s="19"/>
      <c r="I19" s="28"/>
      <c r="J19" s="19"/>
      <c r="K19" s="19"/>
      <c r="L19" s="19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true" outlineLevel="0" collapsed="false"/>
    <row r="22" s="31" customFormat="true" ht="12.75" hidden="false" customHeight="false" outlineLevel="0" collapsed="false">
      <c r="A22" s="29" t="s">
        <v>28</v>
      </c>
      <c r="B22" s="29"/>
      <c r="C22" s="30"/>
      <c r="E22" s="32"/>
      <c r="F22" s="33" t="s">
        <v>29</v>
      </c>
      <c r="G22" s="34"/>
    </row>
  </sheetData>
  <mergeCells count="9">
    <mergeCell ref="C3:F3"/>
    <mergeCell ref="A4:F4"/>
    <mergeCell ref="A5:E5"/>
    <mergeCell ref="A6:A7"/>
    <mergeCell ref="B6:B7"/>
    <mergeCell ref="C6:C7"/>
    <mergeCell ref="D6:D7"/>
    <mergeCell ref="E6:F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L8" activeCellId="0" sqref="L8:M8"/>
    </sheetView>
  </sheetViews>
  <sheetFormatPr defaultColWidth="9.15234375" defaultRowHeight="12.75" zeroHeight="false" outlineLevelRow="0" outlineLevelCol="0"/>
  <cols>
    <col collapsed="false" customWidth="true" hidden="true" outlineLevel="0" max="1" min="1" style="35" width="0.32"/>
    <col collapsed="false" customWidth="true" hidden="true" outlineLevel="0" max="2" min="2" style="35" width="4.32"/>
    <col collapsed="false" customWidth="true" hidden="true" outlineLevel="0" max="3" min="3" style="35" width="1.15"/>
    <col collapsed="false" customWidth="true" hidden="false" outlineLevel="0" max="4" min="4" style="35" width="20.32"/>
    <col collapsed="false" customWidth="true" hidden="false" outlineLevel="0" max="5" min="5" style="35" width="27.49"/>
    <col collapsed="false" customWidth="true" hidden="true" outlineLevel="0" max="6" min="6" style="35" width="22.82"/>
    <col collapsed="false" customWidth="true" hidden="false" outlineLevel="0" max="7" min="7" style="35" width="26.99"/>
    <col collapsed="false" customWidth="true" hidden="false" outlineLevel="0" max="8" min="8" style="35" width="26.65"/>
    <col collapsed="false" customWidth="true" hidden="false" outlineLevel="0" max="9" min="9" style="36" width="20.99"/>
    <col collapsed="false" customWidth="true" hidden="false" outlineLevel="0" max="11" min="10" style="36" width="22.15"/>
    <col collapsed="false" customWidth="true" hidden="false" outlineLevel="0" max="12" min="12" style="36" width="26.82"/>
    <col collapsed="false" customWidth="true" hidden="false" outlineLevel="0" max="13" min="13" style="36" width="19.49"/>
    <col collapsed="false" customWidth="true" hidden="false" outlineLevel="0" max="14" min="14" style="35" width="23.15"/>
    <col collapsed="false" customWidth="true" hidden="true" outlineLevel="0" max="16" min="15" style="35" width="22.82"/>
    <col collapsed="false" customWidth="true" hidden="false" outlineLevel="0" max="17" min="17" style="35" width="23.32"/>
    <col collapsed="false" customWidth="true" hidden="false" outlineLevel="0" max="18" min="18" style="35" width="18.65"/>
    <col collapsed="false" customWidth="true" hidden="false" outlineLevel="0" max="19" min="19" style="35" width="18.32"/>
    <col collapsed="false" customWidth="true" hidden="false" outlineLevel="0" max="20" min="20" style="35" width="21.32"/>
    <col collapsed="false" customWidth="true" hidden="false" outlineLevel="0" max="21" min="21" style="35" width="24.49"/>
    <col collapsed="false" customWidth="true" hidden="false" outlineLevel="0" max="22" min="22" style="35" width="21.32"/>
    <col collapsed="false" customWidth="true" hidden="false" outlineLevel="0" max="23" min="23" style="35" width="19.15"/>
    <col collapsed="false" customWidth="true" hidden="false" outlineLevel="0" max="24" min="24" style="35" width="19.32"/>
    <col collapsed="false" customWidth="true" hidden="false" outlineLevel="0" max="25" min="25" style="35" width="21.65"/>
    <col collapsed="false" customWidth="true" hidden="false" outlineLevel="0" max="26" min="26" style="35" width="19.32"/>
    <col collapsed="false" customWidth="true" hidden="false" outlineLevel="0" max="27" min="27" style="35" width="26.15"/>
    <col collapsed="false" customWidth="true" hidden="false" outlineLevel="0" max="28" min="28" style="35" width="37.32"/>
    <col collapsed="false" customWidth="true" hidden="false" outlineLevel="0" max="29" min="29" style="35" width="17.15"/>
    <col collapsed="false" customWidth="true" hidden="false" outlineLevel="0" max="30" min="30" style="35" width="20.15"/>
    <col collapsed="false" customWidth="false" hidden="false" outlineLevel="0" max="257" min="31" style="35" width="9.15"/>
  </cols>
  <sheetData>
    <row r="1" customFormat="false" ht="22.5" hidden="true" customHeight="true" outlineLevel="0" collapsed="false">
      <c r="D1" s="37"/>
      <c r="E1" s="37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63" hidden="false" customHeight="true" outlineLevel="0" collapsed="false">
      <c r="E4" s="38"/>
      <c r="F4" s="38"/>
      <c r="G4" s="38"/>
      <c r="H4" s="38"/>
      <c r="I4" s="5" t="s">
        <v>30</v>
      </c>
      <c r="J4" s="5"/>
      <c r="K4" s="5"/>
      <c r="L4" s="5"/>
      <c r="M4" s="5"/>
      <c r="N4" s="5"/>
      <c r="O4" s="5"/>
      <c r="P4" s="5"/>
    </row>
    <row r="5" customFormat="false" ht="67.5" hidden="false" customHeight="true" outlineLevel="0" collapsed="false">
      <c r="A5" s="39"/>
      <c r="B5" s="39"/>
      <c r="C5" s="39"/>
      <c r="D5" s="40" t="s">
        <v>31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8" hidden="false" customHeight="true" outlineLevel="0" collapsed="false">
      <c r="A6" s="39"/>
      <c r="B6" s="39"/>
      <c r="C6" s="39"/>
      <c r="D6" s="39"/>
      <c r="I6" s="41"/>
      <c r="K6" s="42"/>
      <c r="L6" s="42"/>
      <c r="M6" s="42"/>
      <c r="N6" s="43" t="s">
        <v>2</v>
      </c>
      <c r="O6" s="44"/>
      <c r="P6" s="8" t="s">
        <v>2</v>
      </c>
    </row>
    <row r="7" s="50" customFormat="true" ht="48" hidden="false" customHeight="true" outlineLevel="0" collapsed="false">
      <c r="A7" s="45" t="s">
        <v>32</v>
      </c>
      <c r="B7" s="46" t="s">
        <v>33</v>
      </c>
      <c r="C7" s="47" t="n">
        <v>0</v>
      </c>
      <c r="D7" s="48" t="s">
        <v>34</v>
      </c>
      <c r="E7" s="48" t="s">
        <v>35</v>
      </c>
      <c r="F7" s="49" t="s">
        <v>36</v>
      </c>
      <c r="G7" s="49"/>
      <c r="H7" s="49" t="s">
        <v>37</v>
      </c>
      <c r="I7" s="49"/>
      <c r="J7" s="49"/>
      <c r="K7" s="49"/>
      <c r="L7" s="49"/>
      <c r="M7" s="49"/>
      <c r="N7" s="49" t="s">
        <v>5</v>
      </c>
      <c r="O7" s="49"/>
      <c r="P7" s="49"/>
    </row>
    <row r="8" s="50" customFormat="true" ht="39.75" hidden="false" customHeight="true" outlineLevel="0" collapsed="false">
      <c r="A8" s="45" t="s">
        <v>38</v>
      </c>
      <c r="B8" s="46" t="s">
        <v>33</v>
      </c>
      <c r="C8" s="47" t="n">
        <v>0</v>
      </c>
      <c r="D8" s="48"/>
      <c r="E8" s="48"/>
      <c r="F8" s="49"/>
      <c r="G8" s="49"/>
      <c r="H8" s="49" t="s">
        <v>39</v>
      </c>
      <c r="I8" s="49"/>
      <c r="J8" s="49"/>
      <c r="K8" s="49"/>
      <c r="L8" s="51" t="s">
        <v>40</v>
      </c>
      <c r="M8" s="51"/>
      <c r="N8" s="49"/>
      <c r="O8" s="52"/>
      <c r="P8" s="52"/>
    </row>
    <row r="9" s="50" customFormat="true" ht="157.5" hidden="false" customHeight="true" outlineLevel="0" collapsed="false">
      <c r="A9" s="45" t="s">
        <v>41</v>
      </c>
      <c r="B9" s="46" t="s">
        <v>33</v>
      </c>
      <c r="C9" s="47" t="n">
        <v>0</v>
      </c>
      <c r="D9" s="48"/>
      <c r="E9" s="48"/>
      <c r="F9" s="53"/>
      <c r="G9" s="53" t="s">
        <v>42</v>
      </c>
      <c r="H9" s="53" t="s">
        <v>43</v>
      </c>
      <c r="I9" s="53" t="s">
        <v>44</v>
      </c>
      <c r="J9" s="53" t="s">
        <v>45</v>
      </c>
      <c r="K9" s="54" t="s">
        <v>46</v>
      </c>
      <c r="L9" s="53" t="s">
        <v>43</v>
      </c>
      <c r="M9" s="55" t="s">
        <v>46</v>
      </c>
      <c r="N9" s="49"/>
      <c r="O9" s="56" t="s">
        <v>47</v>
      </c>
      <c r="P9" s="56" t="s">
        <v>48</v>
      </c>
    </row>
    <row r="10" customFormat="false" ht="43.5" hidden="false" customHeight="true" outlineLevel="0" collapsed="false">
      <c r="A10" s="57" t="s">
        <v>49</v>
      </c>
      <c r="B10" s="58" t="s">
        <v>33</v>
      </c>
      <c r="C10" s="59" t="n">
        <v>0</v>
      </c>
      <c r="D10" s="60" t="s">
        <v>50</v>
      </c>
      <c r="E10" s="56" t="s">
        <v>51</v>
      </c>
      <c r="F10" s="61"/>
      <c r="G10" s="61" t="n">
        <v>4575112</v>
      </c>
      <c r="H10" s="61" t="n">
        <v>0</v>
      </c>
      <c r="I10" s="62" t="n">
        <f aca="false">22512700+115500</f>
        <v>22628200</v>
      </c>
      <c r="J10" s="62" t="n">
        <f aca="false">23065200-3465198.91</f>
        <v>19600001.09</v>
      </c>
      <c r="K10" s="62" t="n">
        <v>15344619.47</v>
      </c>
      <c r="L10" s="62" t="n">
        <v>0</v>
      </c>
      <c r="M10" s="62" t="n">
        <f aca="false">1451443-M19</f>
        <v>110643</v>
      </c>
      <c r="N10" s="62" t="n">
        <f aca="false">K10+J10+I10+G10+M10+L10</f>
        <v>62258575.56</v>
      </c>
      <c r="O10" s="63"/>
      <c r="P10" s="64"/>
    </row>
    <row r="11" customFormat="false" ht="23.25" hidden="true" customHeight="true" outlineLevel="0" collapsed="false">
      <c r="A11" s="65" t="s">
        <v>52</v>
      </c>
      <c r="B11" s="58" t="s">
        <v>33</v>
      </c>
      <c r="C11" s="59" t="n">
        <v>0</v>
      </c>
      <c r="D11" s="56" t="s">
        <v>48</v>
      </c>
      <c r="E11" s="56" t="s">
        <v>48</v>
      </c>
      <c r="F11" s="61"/>
      <c r="G11" s="61"/>
      <c r="H11" s="61"/>
      <c r="I11" s="62"/>
      <c r="J11" s="62"/>
      <c r="K11" s="62"/>
      <c r="L11" s="62"/>
      <c r="M11" s="62"/>
      <c r="N11" s="62" t="n">
        <f aca="false">K11+J11+I11+G11+M11+L11</f>
        <v>0</v>
      </c>
      <c r="O11" s="63"/>
      <c r="P11" s="64"/>
    </row>
    <row r="12" customFormat="false" ht="23.25" hidden="true" customHeight="true" outlineLevel="0" collapsed="false">
      <c r="A12" s="66" t="s">
        <v>53</v>
      </c>
      <c r="B12" s="58" t="s">
        <v>33</v>
      </c>
      <c r="C12" s="59" t="n">
        <v>0</v>
      </c>
      <c r="D12" s="56" t="s">
        <v>48</v>
      </c>
      <c r="E12" s="56" t="s">
        <v>48</v>
      </c>
      <c r="F12" s="61"/>
      <c r="G12" s="61"/>
      <c r="H12" s="61"/>
      <c r="I12" s="62"/>
      <c r="J12" s="62"/>
      <c r="K12" s="62"/>
      <c r="L12" s="62"/>
      <c r="M12" s="62"/>
      <c r="N12" s="62" t="n">
        <f aca="false">K12+J12+I12+G12+M12+L12</f>
        <v>0</v>
      </c>
      <c r="O12" s="63"/>
      <c r="P12" s="64"/>
    </row>
    <row r="13" customFormat="false" ht="23.25" hidden="true" customHeight="true" outlineLevel="0" collapsed="false">
      <c r="A13" s="66" t="s">
        <v>54</v>
      </c>
      <c r="B13" s="58" t="s">
        <v>33</v>
      </c>
      <c r="C13" s="59" t="n">
        <v>0</v>
      </c>
      <c r="D13" s="56" t="s">
        <v>48</v>
      </c>
      <c r="E13" s="56" t="s">
        <v>48</v>
      </c>
      <c r="F13" s="61"/>
      <c r="G13" s="61"/>
      <c r="H13" s="61"/>
      <c r="I13" s="62"/>
      <c r="J13" s="62"/>
      <c r="K13" s="62"/>
      <c r="L13" s="62"/>
      <c r="M13" s="62"/>
      <c r="N13" s="62" t="n">
        <f aca="false">K13+J13+I13+G13+M13+L13</f>
        <v>0</v>
      </c>
      <c r="O13" s="63"/>
      <c r="P13" s="64"/>
    </row>
    <row r="14" customFormat="false" ht="23.25" hidden="true" customHeight="true" outlineLevel="0" collapsed="false">
      <c r="A14" s="67" t="s">
        <v>55</v>
      </c>
      <c r="B14" s="68" t="s">
        <v>33</v>
      </c>
      <c r="C14" s="59" t="n">
        <v>0</v>
      </c>
      <c r="D14" s="56" t="s">
        <v>48</v>
      </c>
      <c r="E14" s="56" t="s">
        <v>48</v>
      </c>
      <c r="F14" s="61"/>
      <c r="G14" s="61"/>
      <c r="H14" s="61"/>
      <c r="I14" s="62"/>
      <c r="J14" s="62"/>
      <c r="K14" s="62"/>
      <c r="L14" s="62"/>
      <c r="M14" s="62"/>
      <c r="N14" s="62" t="n">
        <f aca="false">K14+J14+I14+G14+M14+L14</f>
        <v>0</v>
      </c>
      <c r="O14" s="63"/>
      <c r="P14" s="64"/>
    </row>
    <row r="15" customFormat="false" ht="23.25" hidden="true" customHeight="true" outlineLevel="0" collapsed="false">
      <c r="A15" s="67" t="n">
        <v>10</v>
      </c>
      <c r="B15" s="68" t="s">
        <v>33</v>
      </c>
      <c r="C15" s="59" t="n">
        <v>0</v>
      </c>
      <c r="D15" s="56" t="s">
        <v>48</v>
      </c>
      <c r="E15" s="56" t="s">
        <v>48</v>
      </c>
      <c r="F15" s="61"/>
      <c r="G15" s="61"/>
      <c r="H15" s="61"/>
      <c r="I15" s="62"/>
      <c r="J15" s="62"/>
      <c r="K15" s="62"/>
      <c r="L15" s="62"/>
      <c r="M15" s="62"/>
      <c r="N15" s="62" t="n">
        <f aca="false">K15+J15+I15+G15+M15+L15</f>
        <v>0</v>
      </c>
      <c r="O15" s="63"/>
      <c r="P15" s="64"/>
    </row>
    <row r="16" customFormat="false" ht="23.25" hidden="true" customHeight="true" outlineLevel="0" collapsed="false">
      <c r="A16" s="67" t="n">
        <v>11</v>
      </c>
      <c r="B16" s="68" t="s">
        <v>33</v>
      </c>
      <c r="C16" s="59" t="n">
        <v>0</v>
      </c>
      <c r="D16" s="56" t="s">
        <v>48</v>
      </c>
      <c r="E16" s="56" t="s">
        <v>48</v>
      </c>
      <c r="F16" s="61"/>
      <c r="G16" s="61"/>
      <c r="H16" s="61"/>
      <c r="I16" s="62"/>
      <c r="J16" s="62"/>
      <c r="K16" s="62"/>
      <c r="L16" s="62"/>
      <c r="M16" s="62"/>
      <c r="N16" s="62" t="n">
        <f aca="false">K16+J16+I16+G16+M16+L16</f>
        <v>0</v>
      </c>
      <c r="O16" s="63"/>
      <c r="P16" s="64"/>
    </row>
    <row r="17" customFormat="false" ht="23.25" hidden="true" customHeight="true" outlineLevel="0" collapsed="false">
      <c r="A17" s="67" t="n">
        <v>12</v>
      </c>
      <c r="B17" s="68" t="s">
        <v>33</v>
      </c>
      <c r="C17" s="59" t="n">
        <v>0</v>
      </c>
      <c r="D17" s="56" t="s">
        <v>48</v>
      </c>
      <c r="E17" s="56" t="s">
        <v>48</v>
      </c>
      <c r="F17" s="61"/>
      <c r="G17" s="61"/>
      <c r="H17" s="61"/>
      <c r="I17" s="62"/>
      <c r="J17" s="62"/>
      <c r="K17" s="62"/>
      <c r="L17" s="62"/>
      <c r="M17" s="62"/>
      <c r="N17" s="62" t="n">
        <f aca="false">K17+J17+I17+G17+M17+L17</f>
        <v>0</v>
      </c>
      <c r="O17" s="63"/>
      <c r="P17" s="64"/>
    </row>
    <row r="18" customFormat="false" ht="23.25" hidden="false" customHeight="true" outlineLevel="0" collapsed="false">
      <c r="A18" s="67"/>
      <c r="B18" s="68"/>
      <c r="C18" s="59"/>
      <c r="D18" s="56" t="n">
        <v>9900000000</v>
      </c>
      <c r="E18" s="56" t="s">
        <v>56</v>
      </c>
      <c r="F18" s="61"/>
      <c r="G18" s="61" t="n">
        <v>0</v>
      </c>
      <c r="H18" s="61" t="n">
        <f aca="false">42000+20000+10000</f>
        <v>72000</v>
      </c>
      <c r="I18" s="62" t="n">
        <v>0</v>
      </c>
      <c r="J18" s="62" t="n">
        <v>0</v>
      </c>
      <c r="K18" s="62" t="n">
        <v>0</v>
      </c>
      <c r="L18" s="62" t="n">
        <v>5000</v>
      </c>
      <c r="M18" s="62"/>
      <c r="N18" s="62" t="n">
        <f aca="false">K18+J18+I18+G18+M18+L18+H18</f>
        <v>77000</v>
      </c>
      <c r="O18" s="63"/>
      <c r="P18" s="64"/>
    </row>
    <row r="19" customFormat="false" ht="23.25" hidden="false" customHeight="true" outlineLevel="0" collapsed="false">
      <c r="A19" s="67"/>
      <c r="B19" s="68"/>
      <c r="C19" s="59"/>
      <c r="D19" s="60" t="s">
        <v>57</v>
      </c>
      <c r="E19" s="56" t="s">
        <v>58</v>
      </c>
      <c r="F19" s="61"/>
      <c r="G19" s="61" t="n">
        <v>0</v>
      </c>
      <c r="H19" s="61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340800</v>
      </c>
      <c r="N19" s="62" t="n">
        <f aca="false">M19</f>
        <v>1340800</v>
      </c>
      <c r="O19" s="63"/>
      <c r="P19" s="64"/>
    </row>
    <row r="20" customFormat="false" ht="39.75" hidden="false" customHeight="true" outlineLevel="0" collapsed="false">
      <c r="A20" s="65" t="n">
        <v>13</v>
      </c>
      <c r="B20" s="68" t="s">
        <v>33</v>
      </c>
      <c r="C20" s="59" t="n">
        <v>0</v>
      </c>
      <c r="D20" s="69"/>
      <c r="E20" s="70" t="s">
        <v>5</v>
      </c>
      <c r="F20" s="61" t="n">
        <f aca="false">F10</f>
        <v>0</v>
      </c>
      <c r="G20" s="61" t="n">
        <f aca="false">G10</f>
        <v>4575112</v>
      </c>
      <c r="H20" s="61" t="n">
        <f aca="false">H18</f>
        <v>72000</v>
      </c>
      <c r="I20" s="62" t="n">
        <f aca="false">I10</f>
        <v>22628200</v>
      </c>
      <c r="J20" s="62" t="n">
        <f aca="false">J10</f>
        <v>19600001.09</v>
      </c>
      <c r="K20" s="62" t="n">
        <f aca="false">K10+K18</f>
        <v>15344619.47</v>
      </c>
      <c r="L20" s="62" t="n">
        <f aca="false">L10+L18</f>
        <v>5000</v>
      </c>
      <c r="M20" s="62" t="n">
        <f aca="false">M10+M18+M19</f>
        <v>1451443</v>
      </c>
      <c r="N20" s="62" t="n">
        <f aca="false">N10+N18+N19</f>
        <v>63676375.56</v>
      </c>
      <c r="O20" s="63"/>
      <c r="P20" s="64"/>
    </row>
    <row r="21" s="73" customFormat="true" ht="31.5" hidden="false" customHeight="true" outlineLevel="0" collapsed="false">
      <c r="A21" s="71"/>
      <c r="B21" s="72"/>
      <c r="C21" s="72"/>
      <c r="D21" s="35"/>
      <c r="E21" s="35"/>
      <c r="F21" s="35"/>
      <c r="G21" s="35"/>
      <c r="H21" s="35"/>
      <c r="I21" s="36"/>
      <c r="J21" s="36"/>
      <c r="K21" s="36"/>
      <c r="L21" s="36"/>
      <c r="M21" s="36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5" hidden="false" customHeight="false" outlineLevel="0" collapsed="false">
      <c r="A22" s="74"/>
      <c r="B22" s="75"/>
      <c r="C22" s="75"/>
      <c r="D22" s="76" t="s">
        <v>28</v>
      </c>
      <c r="E22" s="76"/>
      <c r="F22" s="77"/>
      <c r="G22" s="78"/>
      <c r="H22" s="78"/>
      <c r="I22" s="79"/>
      <c r="J22" s="78"/>
      <c r="K22" s="80" t="s">
        <v>29</v>
      </c>
      <c r="L22" s="80"/>
      <c r="M22" s="80"/>
    </row>
    <row r="23" s="83" customFormat="true" ht="12.75" hidden="false" customHeight="false" outlineLevel="0" collapsed="false">
      <c r="A23" s="81"/>
      <c r="B23" s="82"/>
      <c r="C23" s="82"/>
      <c r="D23" s="35"/>
      <c r="E23" s="35"/>
      <c r="F23" s="35"/>
      <c r="G23" s="35"/>
      <c r="H23" s="35"/>
      <c r="I23" s="36"/>
      <c r="J23" s="36"/>
      <c r="K23" s="36"/>
      <c r="L23" s="36"/>
      <c r="M23" s="36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s="83" customFormat="true" ht="12.75" hidden="false" customHeight="false" outlineLevel="0" collapsed="false">
      <c r="A24" s="81"/>
      <c r="B24" s="82"/>
      <c r="C24" s="82"/>
      <c r="D24" s="35"/>
      <c r="E24" s="35"/>
      <c r="F24" s="35"/>
      <c r="G24" s="35"/>
      <c r="H24" s="35"/>
      <c r="I24" s="36"/>
      <c r="J24" s="36"/>
      <c r="K24" s="36"/>
      <c r="L24" s="36"/>
      <c r="M24" s="36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</row>
    <row r="25" s="83" customFormat="true" ht="12.75" hidden="false" customHeight="false" outlineLevel="0" collapsed="false">
      <c r="A25" s="81"/>
      <c r="B25" s="82"/>
      <c r="C25" s="82"/>
      <c r="D25" s="35"/>
      <c r="E25" s="35"/>
      <c r="F25" s="35"/>
      <c r="G25" s="35"/>
      <c r="H25" s="35"/>
      <c r="I25" s="36"/>
      <c r="J25" s="36"/>
      <c r="K25" s="36"/>
      <c r="L25" s="36"/>
      <c r="M25" s="36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</row>
    <row r="26" s="83" customFormat="true" ht="12.75" hidden="false" customHeight="false" outlineLevel="0" collapsed="false">
      <c r="A26" s="81"/>
      <c r="B26" s="82"/>
      <c r="C26" s="82"/>
      <c r="D26" s="35"/>
      <c r="E26" s="35"/>
      <c r="F26" s="35"/>
      <c r="G26" s="35"/>
      <c r="H26" s="35"/>
      <c r="I26" s="36"/>
      <c r="J26" s="36"/>
      <c r="K26" s="36"/>
      <c r="L26" s="36"/>
      <c r="M26" s="36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</row>
    <row r="27" customFormat="false" ht="12.75" hidden="false" customHeight="false" outlineLevel="0" collapsed="false">
      <c r="A27" s="74"/>
      <c r="B27" s="75"/>
      <c r="C27" s="75"/>
    </row>
    <row r="28" customFormat="false" ht="12.75" hidden="false" customHeight="false" outlineLevel="0" collapsed="false">
      <c r="A28" s="74"/>
      <c r="B28" s="75"/>
      <c r="C28" s="75"/>
    </row>
    <row r="29" customFormat="false" ht="12.75" hidden="false" customHeight="false" outlineLevel="0" collapsed="false">
      <c r="A29" s="74"/>
      <c r="B29" s="75"/>
      <c r="C29" s="75"/>
    </row>
    <row r="30" customFormat="false" ht="12.75" hidden="false" customHeight="false" outlineLevel="0" collapsed="false">
      <c r="A30" s="74"/>
      <c r="B30" s="75"/>
      <c r="C30" s="75"/>
    </row>
    <row r="31" customFormat="false" ht="12.75" hidden="false" customHeight="false" outlineLevel="0" collapsed="false">
      <c r="A31" s="74"/>
      <c r="B31" s="75"/>
      <c r="C31" s="75"/>
    </row>
    <row r="32" customFormat="false" ht="12.75" hidden="false" customHeight="false" outlineLevel="0" collapsed="false">
      <c r="A32" s="74"/>
      <c r="B32" s="75"/>
      <c r="C32" s="75"/>
    </row>
    <row r="33" customFormat="false" ht="12.75" hidden="false" customHeight="false" outlineLevel="0" collapsed="false">
      <c r="A33" s="74"/>
      <c r="B33" s="75"/>
      <c r="C33" s="75"/>
    </row>
    <row r="34" customFormat="false" ht="12.75" hidden="false" customHeight="false" outlineLevel="0" collapsed="false">
      <c r="A34" s="74"/>
      <c r="B34" s="75"/>
      <c r="C34" s="75"/>
    </row>
    <row r="35" customFormat="false" ht="12.75" hidden="false" customHeight="false" outlineLevel="0" collapsed="false">
      <c r="A35" s="74"/>
      <c r="B35" s="75"/>
      <c r="C35" s="75"/>
    </row>
    <row r="36" customFormat="false" ht="12.75" hidden="false" customHeight="false" outlineLevel="0" collapsed="false">
      <c r="A36" s="74"/>
      <c r="B36" s="75"/>
      <c r="C36" s="75"/>
    </row>
    <row r="37" customFormat="false" ht="12.75" hidden="false" customHeight="false" outlineLevel="0" collapsed="false">
      <c r="A37" s="74"/>
      <c r="B37" s="75"/>
      <c r="C37" s="75"/>
    </row>
    <row r="38" customFormat="false" ht="12.75" hidden="false" customHeight="false" outlineLevel="0" collapsed="false">
      <c r="A38" s="74"/>
      <c r="B38" s="75"/>
      <c r="C38" s="75"/>
    </row>
    <row r="39" customFormat="false" ht="12.75" hidden="false" customHeight="false" outlineLevel="0" collapsed="false">
      <c r="A39" s="74"/>
      <c r="B39" s="75"/>
      <c r="C39" s="75"/>
    </row>
    <row r="40" customFormat="false" ht="12.75" hidden="false" customHeight="false" outlineLevel="0" collapsed="false">
      <c r="A40" s="74"/>
      <c r="B40" s="75"/>
      <c r="C40" s="75"/>
    </row>
    <row r="41" customFormat="false" ht="12.75" hidden="false" customHeight="false" outlineLevel="0" collapsed="false">
      <c r="A41" s="74"/>
      <c r="B41" s="75"/>
      <c r="C41" s="75"/>
    </row>
    <row r="42" customFormat="false" ht="12.75" hidden="false" customHeight="false" outlineLevel="0" collapsed="false">
      <c r="A42" s="74"/>
      <c r="B42" s="75"/>
      <c r="C42" s="75"/>
    </row>
    <row r="43" customFormat="false" ht="12.75" hidden="false" customHeight="false" outlineLevel="0" collapsed="false">
      <c r="A43" s="74"/>
      <c r="B43" s="75"/>
      <c r="C43" s="75"/>
    </row>
    <row r="44" customFormat="false" ht="12.75" hidden="false" customHeight="false" outlineLevel="0" collapsed="false">
      <c r="A44" s="74"/>
      <c r="B44" s="75"/>
      <c r="C44" s="75"/>
    </row>
    <row r="45" customFormat="false" ht="12.75" hidden="false" customHeight="false" outlineLevel="0" collapsed="false">
      <c r="A45" s="74"/>
      <c r="B45" s="75"/>
      <c r="C45" s="75"/>
    </row>
    <row r="46" customFormat="false" ht="12.75" hidden="false" customHeight="false" outlineLevel="0" collapsed="false">
      <c r="A46" s="74"/>
      <c r="B46" s="75"/>
      <c r="C46" s="75"/>
    </row>
    <row r="47" customFormat="false" ht="12.75" hidden="false" customHeight="false" outlineLevel="0" collapsed="false">
      <c r="A47" s="74"/>
      <c r="B47" s="75"/>
      <c r="C47" s="75"/>
    </row>
    <row r="48" customFormat="false" ht="12.75" hidden="false" customHeight="false" outlineLevel="0" collapsed="false">
      <c r="A48" s="74"/>
      <c r="B48" s="75"/>
      <c r="C48" s="75"/>
    </row>
    <row r="49" customFormat="false" ht="12.75" hidden="false" customHeight="false" outlineLevel="0" collapsed="false">
      <c r="A49" s="74"/>
      <c r="B49" s="75"/>
      <c r="C49" s="75"/>
    </row>
    <row r="50" customFormat="false" ht="44.25" hidden="false" customHeight="tru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6.5" hidden="false" customHeight="false" outlineLevel="0" collapsed="false">
      <c r="C53" s="84"/>
    </row>
    <row r="63" customFormat="false" ht="45.75" hidden="false" customHeight="true" outlineLevel="0" collapsed="false"/>
  </sheetData>
  <mergeCells count="10">
    <mergeCell ref="I4:P4"/>
    <mergeCell ref="D5:P5"/>
    <mergeCell ref="D7:D9"/>
    <mergeCell ref="E7:E9"/>
    <mergeCell ref="F7:G8"/>
    <mergeCell ref="H7:M7"/>
    <mergeCell ref="N7:N9"/>
    <mergeCell ref="H8:K8"/>
    <mergeCell ref="L8:M8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B10" activeCellId="0" sqref="B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" width="18.49"/>
    <col collapsed="false" customWidth="true" hidden="false" outlineLevel="0" max="2" min="2" style="85" width="148.99"/>
    <col collapsed="false" customWidth="true" hidden="false" outlineLevel="0" max="3" min="3" style="85" width="16.49"/>
    <col collapsed="false" customWidth="true" hidden="false" outlineLevel="0" max="4" min="4" style="85" width="16.82"/>
    <col collapsed="false" customWidth="true" hidden="false" outlineLevel="0" max="5" min="5" style="85" width="19.32"/>
    <col collapsed="false" customWidth="true" hidden="true" outlineLevel="0" max="6" min="6" style="86" width="19.65"/>
    <col collapsed="false" customWidth="true" hidden="true" outlineLevel="0" max="7" min="7" style="86" width="15.99"/>
    <col collapsed="false" customWidth="true" hidden="false" outlineLevel="0" max="8" min="8" style="85" width="19.15"/>
    <col collapsed="false" customWidth="true" hidden="false" outlineLevel="0" max="9" min="9" style="85" width="19.99"/>
    <col collapsed="false" customWidth="false" hidden="false" outlineLevel="0" max="257" min="10" style="85" width="10.65"/>
  </cols>
  <sheetData>
    <row r="1" s="92" customFormat="true" ht="76.5" hidden="false" customHeight="true" outlineLevel="0" collapsed="false">
      <c r="A1" s="87"/>
      <c r="B1" s="87"/>
      <c r="C1" s="88" t="s">
        <v>59</v>
      </c>
      <c r="D1" s="88"/>
      <c r="E1" s="88"/>
      <c r="F1" s="89"/>
      <c r="G1" s="90"/>
      <c r="H1" s="85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92" customFormat="true" ht="18" hidden="true" customHeight="true" outlineLevel="0" collapsed="false">
      <c r="A2" s="93"/>
      <c r="B2" s="93"/>
      <c r="C2" s="93"/>
      <c r="D2" s="94"/>
      <c r="E2" s="85"/>
      <c r="F2" s="89"/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92" customFormat="true" ht="18" hidden="true" customHeight="true" outlineLevel="0" collapsed="false">
      <c r="A3" s="93"/>
      <c r="B3" s="93"/>
      <c r="C3" s="93"/>
      <c r="D3" s="94"/>
      <c r="E3" s="85"/>
      <c r="F3" s="89"/>
      <c r="G3" s="90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92" customFormat="true" ht="12.75" hidden="false" customHeight="true" outlineLevel="0" collapsed="false">
      <c r="A4" s="95" t="s">
        <v>60</v>
      </c>
      <c r="B4" s="95"/>
      <c r="C4" s="95"/>
      <c r="D4" s="95"/>
      <c r="E4" s="95"/>
      <c r="F4" s="95"/>
      <c r="G4" s="96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9.75" hidden="false" customHeight="true" outlineLevel="0" collapsed="false">
      <c r="A5" s="97"/>
      <c r="B5" s="97"/>
      <c r="C5" s="97"/>
      <c r="D5" s="97"/>
      <c r="E5" s="98" t="s">
        <v>2</v>
      </c>
      <c r="F5" s="99"/>
      <c r="G5" s="100"/>
    </row>
    <row r="6" s="104" customFormat="true" ht="51" hidden="false" customHeight="true" outlineLevel="0" collapsed="false">
      <c r="A6" s="101" t="s">
        <v>61</v>
      </c>
      <c r="B6" s="101" t="s">
        <v>62</v>
      </c>
      <c r="C6" s="101" t="s">
        <v>5</v>
      </c>
      <c r="D6" s="101" t="s">
        <v>63</v>
      </c>
      <c r="E6" s="101" t="s">
        <v>64</v>
      </c>
      <c r="F6" s="102"/>
      <c r="G6" s="103"/>
    </row>
    <row r="7" s="86" customFormat="true" ht="17.25" hidden="false" customHeight="true" outlineLevel="0" collapsed="false">
      <c r="A7" s="105" t="s">
        <v>65</v>
      </c>
      <c r="B7" s="106" t="s">
        <v>66</v>
      </c>
      <c r="C7" s="107" t="n">
        <f aca="false">D7+E7</f>
        <v>2862748.75</v>
      </c>
      <c r="D7" s="107" t="n">
        <f aca="false">3000000-137251.25</f>
        <v>2862748.75</v>
      </c>
      <c r="E7" s="108" t="n">
        <v>0</v>
      </c>
      <c r="F7" s="109"/>
      <c r="G7" s="109"/>
      <c r="H7" s="110"/>
      <c r="I7" s="110"/>
    </row>
    <row r="8" s="86" customFormat="true" ht="20.25" hidden="false" customHeight="true" outlineLevel="0" collapsed="false">
      <c r="A8" s="105"/>
      <c r="B8" s="106" t="s">
        <v>67</v>
      </c>
      <c r="C8" s="107" t="n">
        <f aca="false">D8+E8</f>
        <v>1190957.38</v>
      </c>
      <c r="D8" s="107" t="n">
        <f aca="false">2388358-1197400.62</f>
        <v>1190957.38</v>
      </c>
      <c r="E8" s="108" t="n">
        <v>0</v>
      </c>
      <c r="F8" s="109"/>
      <c r="G8" s="109"/>
      <c r="H8" s="110"/>
      <c r="I8" s="110"/>
    </row>
    <row r="9" s="86" customFormat="true" ht="26.25" hidden="false" customHeight="true" outlineLevel="0" collapsed="false">
      <c r="A9" s="105"/>
      <c r="B9" s="106" t="s">
        <v>68</v>
      </c>
      <c r="C9" s="107" t="n">
        <f aca="false">D9+E9</f>
        <v>322205.81</v>
      </c>
      <c r="D9" s="107" t="n">
        <f aca="false">350000-27794.19</f>
        <v>322205.81</v>
      </c>
      <c r="E9" s="108" t="n">
        <v>0</v>
      </c>
      <c r="F9" s="109"/>
      <c r="G9" s="109"/>
      <c r="H9" s="110"/>
      <c r="I9" s="110"/>
    </row>
    <row r="10" s="86" customFormat="true" ht="14.25" hidden="false" customHeight="true" outlineLevel="0" collapsed="false">
      <c r="A10" s="105"/>
      <c r="B10" s="111" t="s">
        <v>69</v>
      </c>
      <c r="C10" s="107" t="n">
        <f aca="false">D10+E10</f>
        <v>866327.02</v>
      </c>
      <c r="D10" s="107" t="n">
        <f aca="false">908475-42147.98</f>
        <v>866327.02</v>
      </c>
      <c r="E10" s="108" t="n">
        <v>0</v>
      </c>
      <c r="F10" s="109"/>
      <c r="G10" s="109"/>
      <c r="H10" s="110"/>
      <c r="I10" s="110"/>
    </row>
    <row r="11" s="86" customFormat="true" ht="12.75" hidden="false" customHeight="false" outlineLevel="0" collapsed="false">
      <c r="A11" s="105"/>
      <c r="B11" s="111" t="s">
        <v>70</v>
      </c>
      <c r="C11" s="107" t="n">
        <f aca="false">D11+E11</f>
        <v>311550</v>
      </c>
      <c r="D11" s="107" t="n">
        <f aca="false">189550+122000</f>
        <v>311550</v>
      </c>
      <c r="E11" s="108" t="n">
        <v>0</v>
      </c>
      <c r="F11" s="109"/>
      <c r="G11" s="109"/>
      <c r="H11" s="110"/>
      <c r="I11" s="110"/>
    </row>
    <row r="12" s="86" customFormat="true" ht="24.75" hidden="false" customHeight="true" outlineLevel="0" collapsed="false">
      <c r="A12" s="105"/>
      <c r="B12" s="111" t="s">
        <v>71</v>
      </c>
      <c r="C12" s="107" t="n">
        <f aca="false">D12+E12</f>
        <v>22500</v>
      </c>
      <c r="D12" s="107" t="n">
        <f aca="false">12500+10000</f>
        <v>22500</v>
      </c>
      <c r="E12" s="108" t="n">
        <v>0</v>
      </c>
      <c r="F12" s="109"/>
      <c r="G12" s="109"/>
      <c r="H12" s="110"/>
      <c r="I12" s="110"/>
    </row>
    <row r="13" s="86" customFormat="true" ht="12.75" hidden="false" customHeight="false" outlineLevel="0" collapsed="false">
      <c r="A13" s="105"/>
      <c r="B13" s="111" t="s">
        <v>72</v>
      </c>
      <c r="C13" s="107" t="n">
        <f aca="false">D13+E13</f>
        <v>280443</v>
      </c>
      <c r="D13" s="107" t="n">
        <f aca="false">152343+128100</f>
        <v>280443</v>
      </c>
      <c r="E13" s="108" t="n">
        <v>0</v>
      </c>
      <c r="F13" s="109"/>
      <c r="G13" s="109"/>
      <c r="H13" s="110"/>
      <c r="I13" s="110"/>
    </row>
    <row r="14" s="86" customFormat="true" ht="12.75" hidden="false" customHeight="false" outlineLevel="0" collapsed="false">
      <c r="A14" s="105"/>
      <c r="B14" s="111" t="s">
        <v>73</v>
      </c>
      <c r="C14" s="107" t="n">
        <f aca="false">D14+E14</f>
        <v>126538</v>
      </c>
      <c r="D14" s="107" t="n">
        <f aca="false">66638+59900</f>
        <v>126538</v>
      </c>
      <c r="E14" s="108" t="n">
        <v>0</v>
      </c>
      <c r="F14" s="109"/>
      <c r="G14" s="109"/>
      <c r="H14" s="110"/>
      <c r="I14" s="110"/>
    </row>
    <row r="15" s="86" customFormat="true" ht="12.75" hidden="false" customHeight="false" outlineLevel="0" collapsed="false">
      <c r="A15" s="105"/>
      <c r="B15" s="111" t="s">
        <v>74</v>
      </c>
      <c r="C15" s="107" t="n">
        <f aca="false">D15+E15</f>
        <v>5335</v>
      </c>
      <c r="D15" s="107" t="n">
        <f aca="false">3525+5430-3620</f>
        <v>5335</v>
      </c>
      <c r="E15" s="108" t="n">
        <v>0</v>
      </c>
      <c r="F15" s="109"/>
      <c r="G15" s="109"/>
      <c r="H15" s="110"/>
      <c r="I15" s="110"/>
    </row>
    <row r="16" s="86" customFormat="true" ht="12.75" hidden="false" customHeight="false" outlineLevel="0" collapsed="false">
      <c r="A16" s="105"/>
      <c r="B16" s="106" t="s">
        <v>75</v>
      </c>
      <c r="C16" s="107" t="n">
        <f aca="false">D16+E16</f>
        <v>980000</v>
      </c>
      <c r="D16" s="107" t="n">
        <v>980000</v>
      </c>
      <c r="E16" s="108" t="n">
        <v>0</v>
      </c>
      <c r="F16" s="109"/>
      <c r="G16" s="109"/>
      <c r="H16" s="110"/>
      <c r="I16" s="110"/>
    </row>
    <row r="17" s="86" customFormat="true" ht="18.75" hidden="false" customHeight="true" outlineLevel="0" collapsed="false">
      <c r="A17" s="105"/>
      <c r="B17" s="106" t="s">
        <v>76</v>
      </c>
      <c r="C17" s="107" t="n">
        <f aca="false">D17+E17</f>
        <v>1149490</v>
      </c>
      <c r="D17" s="107" t="n">
        <f aca="false">300000+355632-90643+318553+23342+242606</f>
        <v>1149490</v>
      </c>
      <c r="E17" s="108" t="n">
        <v>0</v>
      </c>
      <c r="F17" s="109"/>
      <c r="G17" s="109"/>
      <c r="H17" s="110"/>
      <c r="I17" s="110"/>
    </row>
    <row r="18" s="86" customFormat="true" ht="15" hidden="false" customHeight="true" outlineLevel="0" collapsed="false">
      <c r="A18" s="105"/>
      <c r="B18" s="106" t="s">
        <v>77</v>
      </c>
      <c r="C18" s="107" t="n">
        <f aca="false">D18+E18</f>
        <v>90643</v>
      </c>
      <c r="D18" s="107" t="n">
        <v>0</v>
      </c>
      <c r="E18" s="108" t="n">
        <v>90643</v>
      </c>
      <c r="F18" s="109"/>
      <c r="G18" s="109"/>
      <c r="H18" s="110"/>
      <c r="I18" s="110"/>
    </row>
    <row r="19" s="86" customFormat="true" ht="18" hidden="false" customHeight="true" outlineLevel="0" collapsed="false">
      <c r="A19" s="105"/>
      <c r="B19" s="106" t="s">
        <v>78</v>
      </c>
      <c r="C19" s="107" t="n">
        <f aca="false">D19+E19</f>
        <v>307170</v>
      </c>
      <c r="D19" s="107" t="n">
        <f aca="false">74813+74880+74000+12277+71200</f>
        <v>307170</v>
      </c>
      <c r="E19" s="108" t="n">
        <v>0</v>
      </c>
      <c r="F19" s="109"/>
      <c r="G19" s="109"/>
      <c r="H19" s="110"/>
      <c r="I19" s="110"/>
    </row>
    <row r="20" s="86" customFormat="true" ht="12.75" hidden="false" customHeight="false" outlineLevel="0" collapsed="false">
      <c r="A20" s="105"/>
      <c r="B20" s="106" t="s">
        <v>79</v>
      </c>
      <c r="C20" s="107" t="n">
        <f aca="false">D20+E20</f>
        <v>1800452</v>
      </c>
      <c r="D20" s="107" t="n">
        <f aca="false">712850+472248+420153+30911+164290</f>
        <v>1800452</v>
      </c>
      <c r="E20" s="108" t="n">
        <v>0</v>
      </c>
      <c r="F20" s="109"/>
      <c r="G20" s="109"/>
      <c r="H20" s="110"/>
      <c r="I20" s="110"/>
    </row>
    <row r="21" s="86" customFormat="true" ht="12.75" hidden="false" customHeight="false" outlineLevel="0" collapsed="false">
      <c r="A21" s="105"/>
      <c r="B21" s="106" t="s">
        <v>80</v>
      </c>
      <c r="C21" s="107" t="n">
        <f aca="false">D21+E21</f>
        <v>13800</v>
      </c>
      <c r="D21" s="107" t="n">
        <v>13800</v>
      </c>
      <c r="E21" s="108" t="n">
        <v>0</v>
      </c>
      <c r="F21" s="109"/>
      <c r="G21" s="109"/>
      <c r="H21" s="110"/>
      <c r="I21" s="110"/>
    </row>
    <row r="22" s="86" customFormat="true" ht="12.75" hidden="false" customHeight="false" outlineLevel="0" collapsed="false">
      <c r="A22" s="105"/>
      <c r="B22" s="106" t="s">
        <v>81</v>
      </c>
      <c r="C22" s="107" t="n">
        <f aca="false">D22+E22</f>
        <v>25000</v>
      </c>
      <c r="D22" s="107" t="n">
        <v>25000</v>
      </c>
      <c r="E22" s="108" t="n">
        <v>0</v>
      </c>
      <c r="F22" s="109"/>
      <c r="G22" s="109"/>
      <c r="H22" s="110"/>
      <c r="I22" s="110"/>
    </row>
    <row r="23" s="86" customFormat="true" ht="12.75" hidden="false" customHeight="false" outlineLevel="0" collapsed="false">
      <c r="A23" s="105"/>
      <c r="B23" s="106" t="s">
        <v>82</v>
      </c>
      <c r="C23" s="107" t="n">
        <f aca="false">D23+E23</f>
        <v>443250</v>
      </c>
      <c r="D23" s="112" t="n">
        <f aca="false">136975+136975+51144+3763+114393</f>
        <v>443250</v>
      </c>
      <c r="E23" s="108" t="n">
        <v>0</v>
      </c>
      <c r="F23" s="109"/>
      <c r="G23" s="109"/>
      <c r="H23" s="110"/>
      <c r="I23" s="110"/>
    </row>
    <row r="24" s="86" customFormat="true" ht="18.75" hidden="false" customHeight="true" outlineLevel="0" collapsed="false">
      <c r="A24" s="105"/>
      <c r="B24" s="106" t="s">
        <v>83</v>
      </c>
      <c r="C24" s="107" t="n">
        <f aca="false">D24+E24</f>
        <v>413665.87</v>
      </c>
      <c r="D24" s="107" t="n">
        <f aca="false">436345-22679.13</f>
        <v>413665.87</v>
      </c>
      <c r="E24" s="108" t="n">
        <v>0</v>
      </c>
      <c r="F24" s="109"/>
      <c r="G24" s="109"/>
      <c r="H24" s="110"/>
      <c r="I24" s="110"/>
    </row>
    <row r="25" s="86" customFormat="true" ht="18" hidden="false" customHeight="true" outlineLevel="0" collapsed="false">
      <c r="A25" s="105"/>
      <c r="B25" s="106" t="s">
        <v>84</v>
      </c>
      <c r="C25" s="107" t="n">
        <f aca="false">D25+E25</f>
        <v>34028.05</v>
      </c>
      <c r="D25" s="107" t="n">
        <f aca="false">37478-3449.95</f>
        <v>34028.05</v>
      </c>
      <c r="E25" s="108" t="n">
        <v>0</v>
      </c>
      <c r="F25" s="109"/>
      <c r="G25" s="109"/>
      <c r="H25" s="110"/>
      <c r="I25" s="110"/>
    </row>
    <row r="26" s="86" customFormat="true" ht="12.75" hidden="false" customHeight="false" outlineLevel="0" collapsed="false">
      <c r="A26" s="105"/>
      <c r="B26" s="106" t="s">
        <v>85</v>
      </c>
      <c r="C26" s="107" t="n">
        <f aca="false">D26+E26</f>
        <v>327615.6</v>
      </c>
      <c r="D26" s="107" t="n">
        <f aca="false">359585-31969.4</f>
        <v>327615.6</v>
      </c>
      <c r="E26" s="108" t="n">
        <v>0</v>
      </c>
      <c r="F26" s="109"/>
      <c r="G26" s="109"/>
      <c r="H26" s="110"/>
      <c r="I26" s="110"/>
    </row>
    <row r="27" s="86" customFormat="true" ht="12.75" hidden="false" customHeight="false" outlineLevel="0" collapsed="false">
      <c r="A27" s="105"/>
      <c r="B27" s="106" t="s">
        <v>86</v>
      </c>
      <c r="C27" s="107" t="n">
        <f aca="false">D27+E27</f>
        <v>1133034.9</v>
      </c>
      <c r="D27" s="107" t="n">
        <f aca="false">1170067-37032.1</f>
        <v>1133034.9</v>
      </c>
      <c r="E27" s="108" t="n">
        <v>0</v>
      </c>
      <c r="F27" s="109"/>
      <c r="G27" s="109"/>
      <c r="H27" s="110"/>
      <c r="I27" s="110"/>
    </row>
    <row r="28" s="86" customFormat="true" ht="12.75" hidden="false" customHeight="false" outlineLevel="0" collapsed="false">
      <c r="A28" s="105"/>
      <c r="B28" s="106" t="s">
        <v>87</v>
      </c>
      <c r="C28" s="107" t="n">
        <f aca="false">D28+E28</f>
        <v>153650</v>
      </c>
      <c r="D28" s="107" t="n">
        <v>153650</v>
      </c>
      <c r="E28" s="108" t="n">
        <v>0</v>
      </c>
      <c r="F28" s="109"/>
      <c r="G28" s="109"/>
      <c r="H28" s="110"/>
      <c r="I28" s="110"/>
    </row>
    <row r="29" s="86" customFormat="true" ht="12.75" hidden="false" customHeight="false" outlineLevel="0" collapsed="false">
      <c r="A29" s="105"/>
      <c r="B29" s="106" t="s">
        <v>88</v>
      </c>
      <c r="C29" s="107" t="n">
        <f aca="false">D29+E29</f>
        <v>27000</v>
      </c>
      <c r="D29" s="107" t="n">
        <v>27000</v>
      </c>
      <c r="E29" s="108" t="n">
        <v>0</v>
      </c>
      <c r="F29" s="109"/>
      <c r="G29" s="109"/>
      <c r="H29" s="110"/>
      <c r="I29" s="110"/>
    </row>
    <row r="30" s="86" customFormat="true" ht="20.25" hidden="false" customHeight="true" outlineLevel="0" collapsed="false">
      <c r="A30" s="105"/>
      <c r="B30" s="106" t="s">
        <v>89</v>
      </c>
      <c r="C30" s="107" t="n">
        <f aca="false">D30+E30</f>
        <v>299707.09</v>
      </c>
      <c r="D30" s="107" t="n">
        <f aca="false">304750-5042.91</f>
        <v>299707.09</v>
      </c>
      <c r="E30" s="108" t="n">
        <v>0</v>
      </c>
      <c r="F30" s="109"/>
      <c r="G30" s="109"/>
      <c r="H30" s="110"/>
      <c r="I30" s="110"/>
    </row>
    <row r="31" s="86" customFormat="true" ht="27.75" hidden="false" customHeight="true" outlineLevel="0" collapsed="false">
      <c r="A31" s="105"/>
      <c r="B31" s="113" t="s">
        <v>90</v>
      </c>
      <c r="C31" s="107" t="n">
        <f aca="false">D31+E31</f>
        <v>114100</v>
      </c>
      <c r="D31" s="107" t="n">
        <f aca="false">75000+39100</f>
        <v>114100</v>
      </c>
      <c r="E31" s="108" t="n">
        <v>0</v>
      </c>
      <c r="F31" s="109"/>
      <c r="G31" s="109"/>
      <c r="H31" s="110"/>
      <c r="I31" s="110"/>
    </row>
    <row r="32" s="86" customFormat="true" ht="18" hidden="false" customHeight="true" outlineLevel="0" collapsed="false">
      <c r="A32" s="105"/>
      <c r="B32" s="106" t="s">
        <v>91</v>
      </c>
      <c r="C32" s="107" t="n">
        <f aca="false">D32+E32</f>
        <v>1627850</v>
      </c>
      <c r="D32" s="107" t="n">
        <f aca="false">150500+101900+378000+543610+39834+180000+234006</f>
        <v>1627850</v>
      </c>
      <c r="E32" s="108" t="n">
        <v>0</v>
      </c>
      <c r="F32" s="109"/>
      <c r="G32" s="109"/>
      <c r="H32" s="110"/>
      <c r="I32" s="110"/>
    </row>
    <row r="33" s="86" customFormat="true" ht="18.75" hidden="false" customHeight="true" outlineLevel="0" collapsed="false">
      <c r="A33" s="105"/>
      <c r="B33" s="106" t="s">
        <v>92</v>
      </c>
      <c r="C33" s="107" t="n">
        <f aca="false">D33+E33</f>
        <v>50500</v>
      </c>
      <c r="D33" s="107" t="n">
        <f aca="false">25000+25500</f>
        <v>50500</v>
      </c>
      <c r="E33" s="108" t="n">
        <v>0</v>
      </c>
      <c r="F33" s="109"/>
      <c r="G33" s="109"/>
      <c r="H33" s="110"/>
      <c r="I33" s="110"/>
    </row>
    <row r="34" s="86" customFormat="true" ht="15.75" hidden="false" customHeight="true" outlineLevel="0" collapsed="false">
      <c r="A34" s="105"/>
      <c r="B34" s="106" t="s">
        <v>93</v>
      </c>
      <c r="C34" s="107" t="n">
        <f aca="false">D34+E34</f>
        <v>14600</v>
      </c>
      <c r="D34" s="107" t="n">
        <v>14600</v>
      </c>
      <c r="E34" s="108" t="n">
        <v>0</v>
      </c>
      <c r="F34" s="109"/>
      <c r="G34" s="109"/>
      <c r="H34" s="110"/>
      <c r="I34" s="110"/>
    </row>
    <row r="35" s="86" customFormat="true" ht="18" hidden="false" customHeight="true" outlineLevel="0" collapsed="false">
      <c r="A35" s="105"/>
      <c r="B35" s="114" t="s">
        <v>94</v>
      </c>
      <c r="C35" s="107" t="n">
        <f aca="false">D35+E35</f>
        <v>45000</v>
      </c>
      <c r="D35" s="107" t="n">
        <f aca="false">30000+15000</f>
        <v>45000</v>
      </c>
      <c r="E35" s="108" t="n">
        <v>0</v>
      </c>
      <c r="F35" s="109"/>
      <c r="G35" s="109"/>
      <c r="H35" s="110"/>
      <c r="I35" s="110"/>
    </row>
    <row r="36" s="86" customFormat="true" ht="29.25" hidden="false" customHeight="true" outlineLevel="0" collapsed="false">
      <c r="A36" s="105"/>
      <c r="B36" s="114" t="s">
        <v>95</v>
      </c>
      <c r="C36" s="107" t="n">
        <f aca="false">D36+E36</f>
        <v>35000</v>
      </c>
      <c r="D36" s="107" t="n">
        <v>35000</v>
      </c>
      <c r="E36" s="108" t="n">
        <v>0</v>
      </c>
      <c r="F36" s="109"/>
      <c r="G36" s="109"/>
      <c r="H36" s="110"/>
      <c r="I36" s="110"/>
    </row>
    <row r="37" s="86" customFormat="true" ht="22.5" hidden="false" customHeight="true" outlineLevel="0" collapsed="false">
      <c r="A37" s="105"/>
      <c r="B37" s="114" t="s">
        <v>96</v>
      </c>
      <c r="C37" s="107" t="n">
        <f aca="false">D37+E37</f>
        <v>100000</v>
      </c>
      <c r="D37" s="107" t="n">
        <v>100000</v>
      </c>
      <c r="E37" s="108" t="n">
        <v>0</v>
      </c>
      <c r="F37" s="109"/>
      <c r="G37" s="109"/>
      <c r="H37" s="110"/>
      <c r="I37" s="110"/>
    </row>
    <row r="38" s="86" customFormat="true" ht="22.5" hidden="false" customHeight="true" outlineLevel="0" collapsed="false">
      <c r="A38" s="105"/>
      <c r="B38" s="114" t="s">
        <v>97</v>
      </c>
      <c r="C38" s="107" t="n">
        <f aca="false">D38+E38</f>
        <v>43000</v>
      </c>
      <c r="D38" s="107" t="n">
        <v>43000</v>
      </c>
      <c r="E38" s="108" t="n">
        <v>0</v>
      </c>
      <c r="F38" s="109"/>
      <c r="G38" s="109"/>
      <c r="H38" s="110"/>
      <c r="I38" s="110"/>
    </row>
    <row r="39" s="86" customFormat="true" ht="30" hidden="false" customHeight="true" outlineLevel="0" collapsed="false">
      <c r="A39" s="105"/>
      <c r="B39" s="114" t="s">
        <v>98</v>
      </c>
      <c r="C39" s="107" t="n">
        <f aca="false">D39+E39</f>
        <v>8101</v>
      </c>
      <c r="D39" s="107" t="n">
        <v>8101</v>
      </c>
      <c r="E39" s="108" t="n">
        <v>0</v>
      </c>
      <c r="F39" s="109"/>
      <c r="G39" s="109"/>
      <c r="H39" s="110"/>
      <c r="I39" s="110"/>
    </row>
    <row r="40" s="86" customFormat="true" ht="22.5" hidden="false" customHeight="true" outlineLevel="0" collapsed="false">
      <c r="A40" s="105"/>
      <c r="B40" s="114" t="s">
        <v>99</v>
      </c>
      <c r="C40" s="107" t="n">
        <f aca="false">D40+E40</f>
        <v>200000</v>
      </c>
      <c r="D40" s="107" t="n">
        <v>200000</v>
      </c>
      <c r="E40" s="108" t="n">
        <v>0</v>
      </c>
      <c r="F40" s="109"/>
      <c r="G40" s="109"/>
      <c r="H40" s="110"/>
      <c r="I40" s="110"/>
    </row>
    <row r="41" s="86" customFormat="true" ht="24.75" hidden="false" customHeight="true" outlineLevel="0" collapsed="false">
      <c r="A41" s="105"/>
      <c r="B41" s="115" t="s">
        <v>100</v>
      </c>
      <c r="C41" s="107" t="n">
        <f aca="false">D41+E41</f>
        <v>30000</v>
      </c>
      <c r="D41" s="107" t="n">
        <v>10000</v>
      </c>
      <c r="E41" s="108" t="n">
        <v>20000</v>
      </c>
      <c r="F41" s="109"/>
      <c r="G41" s="109"/>
      <c r="H41" s="110"/>
      <c r="I41" s="110"/>
    </row>
    <row r="42" s="86" customFormat="true" ht="29.25" hidden="false" customHeight="true" outlineLevel="0" collapsed="false">
      <c r="A42" s="116" t="s">
        <v>58</v>
      </c>
      <c r="B42" s="117" t="s">
        <v>101</v>
      </c>
      <c r="C42" s="107" t="n">
        <f aca="false">D42+E42</f>
        <v>1340800</v>
      </c>
      <c r="D42" s="107" t="n">
        <v>0</v>
      </c>
      <c r="E42" s="108" t="n">
        <v>1340800</v>
      </c>
      <c r="F42" s="109"/>
      <c r="G42" s="109"/>
      <c r="H42" s="110"/>
      <c r="I42" s="110"/>
    </row>
    <row r="43" s="86" customFormat="true" ht="29.25" hidden="true" customHeight="true" outlineLevel="0" collapsed="false">
      <c r="A43" s="118"/>
      <c r="B43" s="119"/>
      <c r="C43" s="107"/>
      <c r="D43" s="107"/>
      <c r="E43" s="108"/>
      <c r="F43" s="109"/>
      <c r="G43" s="109"/>
      <c r="H43" s="110"/>
      <c r="I43" s="110"/>
    </row>
    <row r="44" s="86" customFormat="true" ht="29.25" hidden="true" customHeight="true" outlineLevel="0" collapsed="false">
      <c r="A44" s="118"/>
      <c r="B44" s="119"/>
      <c r="C44" s="107"/>
      <c r="D44" s="107"/>
      <c r="E44" s="108"/>
      <c r="F44" s="109"/>
      <c r="G44" s="109"/>
      <c r="H44" s="110"/>
      <c r="I44" s="110"/>
    </row>
    <row r="45" s="86" customFormat="true" ht="29.25" hidden="true" customHeight="true" outlineLevel="0" collapsed="false">
      <c r="A45" s="118"/>
      <c r="B45" s="119"/>
      <c r="C45" s="107"/>
      <c r="D45" s="107"/>
      <c r="E45" s="108"/>
      <c r="F45" s="109"/>
      <c r="G45" s="109"/>
      <c r="H45" s="110"/>
      <c r="I45" s="110"/>
    </row>
    <row r="46" s="86" customFormat="true" ht="29.25" hidden="true" customHeight="true" outlineLevel="0" collapsed="false">
      <c r="A46" s="118"/>
      <c r="B46" s="119"/>
      <c r="C46" s="107"/>
      <c r="D46" s="107"/>
      <c r="E46" s="108"/>
      <c r="F46" s="109"/>
      <c r="G46" s="109"/>
      <c r="H46" s="110"/>
      <c r="I46" s="110"/>
    </row>
    <row r="47" s="86" customFormat="true" ht="29.25" hidden="true" customHeight="true" outlineLevel="0" collapsed="false">
      <c r="A47" s="118"/>
      <c r="B47" s="120"/>
      <c r="C47" s="107"/>
      <c r="D47" s="107"/>
      <c r="E47" s="108"/>
      <c r="F47" s="109"/>
      <c r="G47" s="109"/>
      <c r="H47" s="110"/>
      <c r="I47" s="110"/>
    </row>
    <row r="48" s="86" customFormat="true" ht="29.25" hidden="true" customHeight="true" outlineLevel="0" collapsed="false">
      <c r="A48" s="118"/>
      <c r="B48" s="119"/>
      <c r="C48" s="107"/>
      <c r="D48" s="107"/>
      <c r="E48" s="108"/>
      <c r="F48" s="109"/>
      <c r="G48" s="109"/>
      <c r="H48" s="110"/>
      <c r="I48" s="110"/>
    </row>
    <row r="49" s="86" customFormat="true" ht="29.25" hidden="true" customHeight="true" outlineLevel="0" collapsed="false">
      <c r="A49" s="118"/>
      <c r="B49" s="119"/>
      <c r="C49" s="107"/>
      <c r="D49" s="107"/>
      <c r="E49" s="108"/>
      <c r="F49" s="109"/>
      <c r="G49" s="109"/>
      <c r="H49" s="110"/>
      <c r="I49" s="110"/>
    </row>
    <row r="50" s="86" customFormat="true" ht="29.25" hidden="true" customHeight="true" outlineLevel="0" collapsed="false">
      <c r="A50" s="118"/>
      <c r="B50" s="119"/>
      <c r="C50" s="107"/>
      <c r="D50" s="107"/>
      <c r="E50" s="108"/>
      <c r="F50" s="109"/>
      <c r="G50" s="109"/>
      <c r="H50" s="110"/>
      <c r="I50" s="110"/>
    </row>
    <row r="51" s="86" customFormat="true" ht="14.25" hidden="false" customHeight="true" outlineLevel="0" collapsed="false">
      <c r="A51" s="118"/>
      <c r="B51" s="119"/>
      <c r="C51" s="107"/>
      <c r="D51" s="107"/>
      <c r="E51" s="108"/>
      <c r="F51" s="109"/>
      <c r="G51" s="109"/>
      <c r="H51" s="110"/>
      <c r="I51" s="110"/>
    </row>
    <row r="52" customFormat="false" ht="12.75" hidden="false" customHeight="false" outlineLevel="0" collapsed="false">
      <c r="A52" s="121" t="s">
        <v>102</v>
      </c>
      <c r="B52" s="121"/>
      <c r="C52" s="122" t="n">
        <f aca="false">D52+E52</f>
        <v>16796062.47</v>
      </c>
      <c r="D52" s="122" t="n">
        <f aca="false">SUM(D7:D44)</f>
        <v>15344619.47</v>
      </c>
      <c r="E52" s="122" t="n">
        <f aca="false">SUM(E7:E42)</f>
        <v>1451443</v>
      </c>
      <c r="F52" s="109"/>
      <c r="G52" s="109"/>
      <c r="H52" s="110"/>
      <c r="I52" s="110"/>
    </row>
    <row r="53" customFormat="false" ht="12.75" hidden="false" customHeight="false" outlineLevel="0" collapsed="false">
      <c r="C53" s="123"/>
      <c r="D53" s="123"/>
      <c r="E53" s="123"/>
      <c r="I53" s="124"/>
    </row>
    <row r="54" customFormat="false" ht="13.5" hidden="false" customHeight="false" outlineLevel="0" collapsed="false">
      <c r="A54" s="125" t="s">
        <v>28</v>
      </c>
      <c r="B54" s="125"/>
      <c r="C54" s="126"/>
      <c r="D54" s="127"/>
      <c r="E54" s="127" t="s">
        <v>29</v>
      </c>
      <c r="G54" s="128"/>
      <c r="H54" s="86"/>
      <c r="I54" s="128"/>
      <c r="J54" s="128"/>
      <c r="K54" s="128"/>
      <c r="L54" s="128"/>
      <c r="M54" s="129"/>
    </row>
    <row r="55" customFormat="false" ht="12.75" hidden="false" customHeight="false" outlineLevel="0" collapsed="false">
      <c r="C55" s="123"/>
      <c r="D55" s="123"/>
      <c r="E55" s="123"/>
      <c r="I55" s="124"/>
    </row>
    <row r="56" customFormat="false" ht="12.75" hidden="false" customHeight="false" outlineLevel="0" collapsed="false">
      <c r="C56" s="123"/>
      <c r="D56" s="123"/>
      <c r="E56" s="123"/>
      <c r="I56" s="124"/>
    </row>
    <row r="57" customFormat="false" ht="12.75" hidden="false" customHeight="false" outlineLevel="0" collapsed="false">
      <c r="C57" s="123"/>
      <c r="D57" s="123"/>
      <c r="E57" s="123"/>
      <c r="I57" s="124"/>
    </row>
    <row r="58" customFormat="false" ht="12.75" hidden="false" customHeight="false" outlineLevel="0" collapsed="false">
      <c r="C58" s="123"/>
      <c r="D58" s="123"/>
      <c r="E58" s="123"/>
      <c r="I58" s="124"/>
    </row>
    <row r="59" s="130" customFormat="true" ht="12.75" hidden="false" customHeight="false" outlineLevel="0" collapsed="false">
      <c r="C59" s="131"/>
      <c r="D59" s="131"/>
      <c r="E59" s="131"/>
    </row>
    <row r="60" s="86" customFormat="true" ht="12.75" hidden="false" customHeight="false" outlineLevel="0" collapsed="false">
      <c r="C60" s="132"/>
      <c r="D60" s="132"/>
      <c r="E60" s="132"/>
    </row>
    <row r="61" s="86" customFormat="true" ht="12.75" hidden="false" customHeight="false" outlineLevel="0" collapsed="false">
      <c r="C61" s="132"/>
      <c r="D61" s="132"/>
      <c r="E61" s="132"/>
    </row>
    <row r="62" s="86" customFormat="true" ht="12.75" hidden="false" customHeight="false" outlineLevel="0" collapsed="false">
      <c r="C62" s="132"/>
      <c r="D62" s="132"/>
      <c r="E62" s="132"/>
    </row>
    <row r="63" s="86" customFormat="true" ht="12.75" hidden="false" customHeight="false" outlineLevel="0" collapsed="false">
      <c r="C63" s="132"/>
      <c r="D63" s="132"/>
      <c r="E63" s="132"/>
    </row>
    <row r="64" s="86" customFormat="true" ht="12.75" hidden="false" customHeight="false" outlineLevel="0" collapsed="false">
      <c r="C64" s="132"/>
      <c r="D64" s="132"/>
      <c r="E64" s="132"/>
    </row>
    <row r="65" s="86" customFormat="true" ht="12.75" hidden="false" customHeight="false" outlineLevel="0" collapsed="false">
      <c r="C65" s="132"/>
      <c r="D65" s="132"/>
      <c r="E65" s="132"/>
    </row>
    <row r="66" s="86" customFormat="true" ht="12.75" hidden="false" customHeight="false" outlineLevel="0" collapsed="false">
      <c r="C66" s="132"/>
      <c r="D66" s="132"/>
      <c r="E66" s="132"/>
    </row>
    <row r="67" s="86" customFormat="true" ht="12.75" hidden="false" customHeight="false" outlineLevel="0" collapsed="false">
      <c r="C67" s="132"/>
      <c r="D67" s="132"/>
      <c r="E67" s="132"/>
    </row>
    <row r="68" s="86" customFormat="true" ht="12.75" hidden="false" customHeight="false" outlineLevel="0" collapsed="false">
      <c r="C68" s="132"/>
      <c r="D68" s="132"/>
      <c r="E68" s="132"/>
    </row>
    <row r="69" s="86" customFormat="true" ht="12.75" hidden="false" customHeight="false" outlineLevel="0" collapsed="false">
      <c r="C69" s="132"/>
      <c r="D69" s="132"/>
      <c r="E69" s="132"/>
    </row>
    <row r="70" s="86" customFormat="true" ht="12.75" hidden="false" customHeight="false" outlineLevel="0" collapsed="false">
      <c r="C70" s="132"/>
      <c r="D70" s="132"/>
      <c r="E70" s="132"/>
    </row>
    <row r="71" s="86" customFormat="true" ht="12.75" hidden="false" customHeight="false" outlineLevel="0" collapsed="false">
      <c r="C71" s="132"/>
      <c r="D71" s="132"/>
      <c r="E71" s="132"/>
    </row>
    <row r="72" s="86" customFormat="true" ht="12.75" hidden="false" customHeight="false" outlineLevel="0" collapsed="false">
      <c r="C72" s="132"/>
      <c r="D72" s="132"/>
      <c r="E72" s="132"/>
    </row>
    <row r="73" s="133" customFormat="true" ht="12.75" hidden="false" customHeight="false" outlineLevel="0" collapsed="false">
      <c r="C73" s="134"/>
      <c r="D73" s="134"/>
      <c r="E73" s="134"/>
      <c r="F73" s="86"/>
      <c r="G73" s="86"/>
    </row>
    <row r="74" customFormat="false" ht="12.75" hidden="false" customHeight="false" outlineLevel="0" collapsed="false">
      <c r="C74" s="134"/>
      <c r="D74" s="134"/>
      <c r="E74" s="134"/>
      <c r="H74" s="133"/>
    </row>
  </sheetData>
  <mergeCells count="5">
    <mergeCell ref="C1:E1"/>
    <mergeCell ref="A4:F4"/>
    <mergeCell ref="A7:A41"/>
    <mergeCell ref="A52:B52"/>
    <mergeCell ref="A54:B5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1" activeCellId="0" sqref="G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35" width="3.82"/>
    <col collapsed="false" customWidth="true" hidden="false" outlineLevel="0" max="2" min="2" style="135" width="15.49"/>
    <col collapsed="false" customWidth="true" hidden="false" outlineLevel="0" max="3" min="3" style="135" width="13.15"/>
    <col collapsed="false" customWidth="true" hidden="false" outlineLevel="0" max="4" min="4" style="135" width="13.65"/>
    <col collapsed="false" customWidth="true" hidden="false" outlineLevel="0" max="5" min="5" style="135" width="78.99"/>
    <col collapsed="false" customWidth="true" hidden="false" outlineLevel="0" max="6" min="6" style="135" width="44.99"/>
    <col collapsed="false" customWidth="true" hidden="false" outlineLevel="0" max="9" min="7" style="135" width="21.15"/>
    <col collapsed="false" customWidth="true" hidden="false" outlineLevel="0" max="10" min="10" style="136" width="4.32"/>
    <col collapsed="false" customWidth="false" hidden="false" outlineLevel="0" max="257" min="11" style="136" width="9.15"/>
  </cols>
  <sheetData>
    <row r="1" s="139" customFormat="true" ht="13.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</row>
    <row r="2" customFormat="false" ht="75.75" hidden="false" customHeight="true" outlineLevel="0" collapsed="false">
      <c r="G2" s="140" t="s">
        <v>103</v>
      </c>
      <c r="H2" s="140"/>
      <c r="I2" s="140"/>
      <c r="J2" s="141"/>
    </row>
    <row r="3" customFormat="false" ht="42" hidden="false" customHeight="true" outlineLevel="0" collapsed="false">
      <c r="B3" s="142" t="s">
        <v>104</v>
      </c>
      <c r="C3" s="142"/>
      <c r="D3" s="142"/>
      <c r="E3" s="142"/>
      <c r="F3" s="142"/>
      <c r="G3" s="142"/>
      <c r="H3" s="142"/>
      <c r="I3" s="142"/>
    </row>
    <row r="4" customFormat="false" ht="18.75" hidden="false" customHeight="false" outlineLevel="0" collapsed="false">
      <c r="B4" s="143"/>
      <c r="C4" s="143"/>
      <c r="D4" s="143"/>
      <c r="E4" s="143"/>
      <c r="F4" s="144"/>
      <c r="G4" s="144"/>
      <c r="H4" s="145"/>
      <c r="I4" s="146" t="s">
        <v>105</v>
      </c>
    </row>
    <row r="5" customFormat="false" ht="107.25" hidden="false" customHeight="true" outlineLevel="0" collapsed="false">
      <c r="A5" s="147"/>
      <c r="B5" s="148" t="s">
        <v>106</v>
      </c>
      <c r="C5" s="149" t="s">
        <v>107</v>
      </c>
      <c r="D5" s="149" t="s">
        <v>108</v>
      </c>
      <c r="E5" s="149" t="s">
        <v>109</v>
      </c>
      <c r="F5" s="150" t="s">
        <v>110</v>
      </c>
      <c r="G5" s="151" t="s">
        <v>6</v>
      </c>
      <c r="H5" s="150" t="s">
        <v>7</v>
      </c>
      <c r="I5" s="150" t="s">
        <v>111</v>
      </c>
    </row>
    <row r="6" s="156" customFormat="true" ht="22.5" hidden="true" customHeight="true" outlineLevel="0" collapsed="false">
      <c r="A6" s="152"/>
      <c r="B6" s="153"/>
      <c r="C6" s="153"/>
      <c r="D6" s="153"/>
      <c r="E6" s="154" t="s">
        <v>112</v>
      </c>
      <c r="F6" s="155"/>
      <c r="G6" s="155"/>
      <c r="H6" s="155"/>
      <c r="I6" s="155"/>
    </row>
    <row r="7" customFormat="false" ht="21" hidden="false" customHeight="true" outlineLevel="0" collapsed="false">
      <c r="B7" s="153" t="s">
        <v>113</v>
      </c>
      <c r="C7" s="153"/>
      <c r="D7" s="153"/>
      <c r="E7" s="157" t="s">
        <v>114</v>
      </c>
      <c r="F7" s="158"/>
      <c r="G7" s="159" t="n">
        <f aca="false">G8+G10+G11+G12+G13+G14+G15+G16+G27+G25+G21</f>
        <v>13596847</v>
      </c>
      <c r="H7" s="159" t="n">
        <f aca="false">H8+H10+H11+H12+H13+H14+H15+H16+H27+H25+H21</f>
        <v>10671975.88</v>
      </c>
      <c r="I7" s="159" t="n">
        <f aca="false">I8+I10+I11+I12+I13+I14+I15+I16+I27+I25+I21</f>
        <v>24268822.88</v>
      </c>
    </row>
    <row r="8" customFormat="false" ht="28.5" hidden="true" customHeight="true" outlineLevel="0" collapsed="false">
      <c r="B8" s="160" t="s">
        <v>115</v>
      </c>
      <c r="C8" s="160"/>
      <c r="D8" s="160"/>
      <c r="E8" s="161" t="s">
        <v>116</v>
      </c>
      <c r="F8" s="162" t="s">
        <v>117</v>
      </c>
      <c r="G8" s="163" t="n">
        <v>0</v>
      </c>
      <c r="H8" s="163" t="n">
        <v>0</v>
      </c>
      <c r="I8" s="163" t="n">
        <f aca="false">G8+H8</f>
        <v>0</v>
      </c>
    </row>
    <row r="9" customFormat="false" ht="16.5" hidden="false" customHeight="true" outlineLevel="0" collapsed="false">
      <c r="B9" s="160" t="s">
        <v>118</v>
      </c>
      <c r="C9" s="160"/>
      <c r="D9" s="160"/>
      <c r="E9" s="157" t="s">
        <v>114</v>
      </c>
      <c r="F9" s="162"/>
      <c r="G9" s="163"/>
      <c r="H9" s="163"/>
      <c r="I9" s="163"/>
    </row>
    <row r="10" customFormat="false" ht="15" hidden="false" customHeight="false" outlineLevel="0" collapsed="false">
      <c r="B10" s="164" t="s">
        <v>119</v>
      </c>
      <c r="C10" s="164" t="s">
        <v>120</v>
      </c>
      <c r="D10" s="164" t="s">
        <v>121</v>
      </c>
      <c r="E10" s="165" t="s">
        <v>122</v>
      </c>
      <c r="F10" s="162"/>
      <c r="G10" s="163" t="n">
        <v>0</v>
      </c>
      <c r="H10" s="163" t="n">
        <f aca="false">9575948.36-80000</f>
        <v>9495948.36</v>
      </c>
      <c r="I10" s="159" t="n">
        <f aca="false">H10+G10</f>
        <v>9495948.36</v>
      </c>
    </row>
    <row r="11" customFormat="false" ht="15" hidden="false" customHeight="false" outlineLevel="0" collapsed="false">
      <c r="B11" s="164" t="s">
        <v>123</v>
      </c>
      <c r="C11" s="164" t="s">
        <v>124</v>
      </c>
      <c r="D11" s="164" t="s">
        <v>125</v>
      </c>
      <c r="E11" s="166" t="s">
        <v>126</v>
      </c>
      <c r="F11" s="162"/>
      <c r="G11" s="163" t="n">
        <v>4469138</v>
      </c>
      <c r="H11" s="163" t="n">
        <v>1126027.52</v>
      </c>
      <c r="I11" s="159" t="n">
        <f aca="false">H11+G11</f>
        <v>5595165.52</v>
      </c>
    </row>
    <row r="12" customFormat="false" ht="15" hidden="false" customHeight="false" outlineLevel="0" collapsed="false">
      <c r="B12" s="167" t="s">
        <v>127</v>
      </c>
      <c r="C12" s="167" t="s">
        <v>128</v>
      </c>
      <c r="D12" s="167" t="s">
        <v>129</v>
      </c>
      <c r="E12" s="166" t="s">
        <v>130</v>
      </c>
      <c r="F12" s="162"/>
      <c r="G12" s="163" t="n">
        <f aca="false">6270591+50000</f>
        <v>6320591</v>
      </c>
      <c r="H12" s="163" t="n">
        <v>0</v>
      </c>
      <c r="I12" s="159" t="n">
        <f aca="false">H12+G12</f>
        <v>6320591</v>
      </c>
    </row>
    <row r="13" customFormat="false" ht="15" hidden="false" customHeight="true" outlineLevel="0" collapsed="false">
      <c r="B13" s="168" t="s">
        <v>131</v>
      </c>
      <c r="C13" s="164" t="s">
        <v>132</v>
      </c>
      <c r="D13" s="164" t="s">
        <v>133</v>
      </c>
      <c r="E13" s="166" t="s">
        <v>134</v>
      </c>
      <c r="F13" s="162"/>
      <c r="G13" s="163" t="n">
        <v>538919</v>
      </c>
      <c r="H13" s="163" t="n">
        <v>0</v>
      </c>
      <c r="I13" s="159" t="n">
        <f aca="false">H13+G13</f>
        <v>538919</v>
      </c>
    </row>
    <row r="14" customFormat="false" ht="66" hidden="false" customHeight="true" outlineLevel="0" collapsed="false">
      <c r="B14" s="168" t="s">
        <v>135</v>
      </c>
      <c r="C14" s="164" t="s">
        <v>136</v>
      </c>
      <c r="D14" s="164" t="s">
        <v>137</v>
      </c>
      <c r="E14" s="169" t="s">
        <v>138</v>
      </c>
      <c r="F14" s="162"/>
      <c r="G14" s="163" t="n">
        <v>200000</v>
      </c>
      <c r="H14" s="163" t="n">
        <v>0</v>
      </c>
      <c r="I14" s="159" t="n">
        <f aca="false">H14+G14</f>
        <v>200000</v>
      </c>
    </row>
    <row r="15" customFormat="false" ht="15" hidden="false" customHeight="false" outlineLevel="0" collapsed="false">
      <c r="B15" s="164" t="s">
        <v>139</v>
      </c>
      <c r="C15" s="164" t="s">
        <v>140</v>
      </c>
      <c r="D15" s="164" t="s">
        <v>141</v>
      </c>
      <c r="E15" s="165" t="s">
        <v>142</v>
      </c>
      <c r="F15" s="162"/>
      <c r="G15" s="163" t="n">
        <v>21595</v>
      </c>
      <c r="H15" s="163" t="n">
        <v>0</v>
      </c>
      <c r="I15" s="159" t="n">
        <f aca="false">H15+G15</f>
        <v>21595</v>
      </c>
    </row>
    <row r="16" customFormat="false" ht="15" hidden="false" customHeight="false" outlineLevel="0" collapsed="false">
      <c r="B16" s="164" t="s">
        <v>143</v>
      </c>
      <c r="C16" s="164" t="n">
        <v>8600</v>
      </c>
      <c r="D16" s="164" t="s">
        <v>144</v>
      </c>
      <c r="E16" s="166" t="s">
        <v>145</v>
      </c>
      <c r="F16" s="162"/>
      <c r="G16" s="163" t="n">
        <v>570410</v>
      </c>
      <c r="H16" s="163" t="n">
        <v>50000</v>
      </c>
      <c r="I16" s="159" t="n">
        <f aca="false">H16+G16</f>
        <v>620410</v>
      </c>
    </row>
    <row r="17" customFormat="false" ht="14.25" hidden="false" customHeight="false" outlineLevel="0" collapsed="false">
      <c r="B17" s="170" t="s">
        <v>146</v>
      </c>
      <c r="C17" s="170" t="s">
        <v>147</v>
      </c>
      <c r="D17" s="170"/>
      <c r="E17" s="171" t="s">
        <v>148</v>
      </c>
      <c r="F17" s="162"/>
      <c r="G17" s="172" t="n">
        <v>0</v>
      </c>
      <c r="H17" s="172" t="n">
        <f aca="false">H18</f>
        <v>77667</v>
      </c>
      <c r="I17" s="172" t="n">
        <f aca="false">I18</f>
        <v>77667</v>
      </c>
    </row>
    <row r="18" customFormat="false" ht="15.75" hidden="false" customHeight="true" outlineLevel="0" collapsed="false">
      <c r="B18" s="164" t="s">
        <v>149</v>
      </c>
      <c r="C18" s="164" t="s">
        <v>150</v>
      </c>
      <c r="D18" s="164" t="s">
        <v>151</v>
      </c>
      <c r="E18" s="173" t="s">
        <v>152</v>
      </c>
      <c r="F18" s="162"/>
      <c r="G18" s="163" t="n">
        <v>0</v>
      </c>
      <c r="H18" s="163" t="n">
        <v>77667</v>
      </c>
      <c r="I18" s="159" t="n">
        <f aca="false">H18+G18</f>
        <v>77667</v>
      </c>
    </row>
    <row r="19" customFormat="false" ht="22.5" hidden="false" customHeight="true" outlineLevel="0" collapsed="false">
      <c r="B19" s="170" t="s">
        <v>153</v>
      </c>
      <c r="C19" s="170" t="s">
        <v>154</v>
      </c>
      <c r="D19" s="170"/>
      <c r="E19" s="174" t="s">
        <v>155</v>
      </c>
      <c r="F19" s="162"/>
      <c r="G19" s="172" t="n">
        <f aca="false">G20+G21+G23</f>
        <v>447108</v>
      </c>
      <c r="H19" s="172" t="n">
        <f aca="false">H20+H21+H23</f>
        <v>56902</v>
      </c>
      <c r="I19" s="159" t="n">
        <f aca="false">H19+G19</f>
        <v>504010</v>
      </c>
    </row>
    <row r="20" customFormat="false" ht="22.5" hidden="false" customHeight="true" outlineLevel="0" collapsed="false">
      <c r="B20" s="175" t="s">
        <v>156</v>
      </c>
      <c r="C20" s="175" t="s">
        <v>157</v>
      </c>
      <c r="D20" s="175" t="s">
        <v>151</v>
      </c>
      <c r="E20" s="113" t="s">
        <v>158</v>
      </c>
      <c r="F20" s="162"/>
      <c r="G20" s="163" t="n">
        <v>126094</v>
      </c>
      <c r="H20" s="163" t="n">
        <v>0</v>
      </c>
      <c r="I20" s="159" t="n">
        <f aca="false">H20+G20</f>
        <v>126094</v>
      </c>
    </row>
    <row r="21" customFormat="false" ht="17.25" hidden="false" customHeight="true" outlineLevel="0" collapsed="false">
      <c r="B21" s="164" t="s">
        <v>159</v>
      </c>
      <c r="C21" s="164" t="s">
        <v>160</v>
      </c>
      <c r="D21" s="164" t="s">
        <v>129</v>
      </c>
      <c r="E21" s="176" t="s">
        <v>161</v>
      </c>
      <c r="F21" s="162"/>
      <c r="G21" s="163" t="n">
        <v>317916</v>
      </c>
      <c r="H21" s="163" t="n">
        <v>0</v>
      </c>
      <c r="I21" s="159" t="n">
        <f aca="false">H21+G21</f>
        <v>317916</v>
      </c>
    </row>
    <row r="22" customFormat="false" ht="17.25" hidden="true" customHeight="true" outlineLevel="0" collapsed="false">
      <c r="B22" s="164"/>
      <c r="C22" s="164"/>
      <c r="D22" s="164"/>
      <c r="E22" s="176"/>
      <c r="F22" s="162"/>
      <c r="G22" s="163"/>
      <c r="H22" s="163"/>
      <c r="I22" s="159"/>
    </row>
    <row r="23" customFormat="false" ht="25.5" hidden="false" customHeight="false" outlineLevel="0" collapsed="false">
      <c r="B23" s="175" t="s">
        <v>162</v>
      </c>
      <c r="C23" s="175" t="s">
        <v>163</v>
      </c>
      <c r="D23" s="175" t="s">
        <v>129</v>
      </c>
      <c r="E23" s="113" t="s">
        <v>164</v>
      </c>
      <c r="F23" s="162"/>
      <c r="G23" s="163" t="n">
        <v>3098</v>
      </c>
      <c r="H23" s="163" t="n">
        <v>56902</v>
      </c>
      <c r="I23" s="159" t="n">
        <f aca="false">H23+G23</f>
        <v>60000</v>
      </c>
    </row>
    <row r="24" customFormat="false" ht="21.75" hidden="false" customHeight="true" outlineLevel="0" collapsed="false">
      <c r="B24" s="170" t="s">
        <v>165</v>
      </c>
      <c r="C24" s="170" t="s">
        <v>166</v>
      </c>
      <c r="D24" s="170"/>
      <c r="E24" s="177" t="s">
        <v>167</v>
      </c>
      <c r="F24" s="162"/>
      <c r="G24" s="172" t="n">
        <f aca="false">G25</f>
        <v>37278</v>
      </c>
      <c r="H24" s="172" t="n">
        <f aca="false">H25</f>
        <v>0</v>
      </c>
      <c r="I24" s="172" t="n">
        <f aca="false">I25</f>
        <v>37278</v>
      </c>
    </row>
    <row r="25" customFormat="false" ht="45" hidden="false" customHeight="true" outlineLevel="0" collapsed="false">
      <c r="B25" s="164" t="s">
        <v>168</v>
      </c>
      <c r="C25" s="164" t="s">
        <v>169</v>
      </c>
      <c r="D25" s="164" t="s">
        <v>170</v>
      </c>
      <c r="E25" s="178" t="s">
        <v>171</v>
      </c>
      <c r="F25" s="162"/>
      <c r="G25" s="163" t="n">
        <v>37278</v>
      </c>
      <c r="H25" s="163" t="n">
        <v>0</v>
      </c>
      <c r="I25" s="159" t="n">
        <f aca="false">H25+G25</f>
        <v>37278</v>
      </c>
    </row>
    <row r="26" customFormat="false" ht="142.5" hidden="false" customHeight="false" outlineLevel="0" collapsed="false">
      <c r="B26" s="170" t="s">
        <v>172</v>
      </c>
      <c r="C26" s="170" t="s">
        <v>173</v>
      </c>
      <c r="D26" s="170"/>
      <c r="E26" s="179" t="s">
        <v>174</v>
      </c>
      <c r="F26" s="162"/>
      <c r="G26" s="172" t="n">
        <f aca="false">G27</f>
        <v>1121000</v>
      </c>
      <c r="H26" s="172" t="n">
        <f aca="false">H27</f>
        <v>0</v>
      </c>
      <c r="I26" s="172" t="n">
        <f aca="false">I27</f>
        <v>1121000</v>
      </c>
    </row>
    <row r="27" customFormat="false" ht="30.75" hidden="false" customHeight="true" outlineLevel="0" collapsed="false">
      <c r="B27" s="164" t="s">
        <v>175</v>
      </c>
      <c r="C27" s="164" t="s">
        <v>176</v>
      </c>
      <c r="D27" s="164" t="s">
        <v>177</v>
      </c>
      <c r="E27" s="166" t="s">
        <v>178</v>
      </c>
      <c r="F27" s="162"/>
      <c r="G27" s="163" t="n">
        <v>1121000</v>
      </c>
      <c r="H27" s="163" t="n">
        <v>0</v>
      </c>
      <c r="I27" s="159" t="n">
        <f aca="false">H27+G27</f>
        <v>1121000</v>
      </c>
    </row>
    <row r="28" customFormat="false" ht="30.75" hidden="false" customHeight="true" outlineLevel="0" collapsed="false">
      <c r="B28" s="180" t="s">
        <v>179</v>
      </c>
      <c r="C28" s="180"/>
      <c r="D28" s="180"/>
      <c r="E28" s="181" t="s">
        <v>180</v>
      </c>
      <c r="F28" s="162"/>
      <c r="G28" s="172" t="n">
        <f aca="false">G30</f>
        <v>12722</v>
      </c>
      <c r="H28" s="163" t="n">
        <f aca="false">H30</f>
        <v>0</v>
      </c>
      <c r="I28" s="159" t="n">
        <f aca="false">H28+G28</f>
        <v>12722</v>
      </c>
    </row>
    <row r="29" customFormat="false" ht="30.75" hidden="false" customHeight="true" outlineLevel="0" collapsed="false">
      <c r="B29" s="180" t="s">
        <v>181</v>
      </c>
      <c r="C29" s="180"/>
      <c r="D29" s="180"/>
      <c r="E29" s="181" t="s">
        <v>182</v>
      </c>
      <c r="F29" s="162"/>
      <c r="G29" s="163"/>
      <c r="H29" s="163"/>
      <c r="I29" s="159"/>
    </row>
    <row r="30" customFormat="false" ht="30.75" hidden="false" customHeight="true" outlineLevel="0" collapsed="false">
      <c r="B30" s="180" t="s">
        <v>183</v>
      </c>
      <c r="C30" s="180" t="s">
        <v>166</v>
      </c>
      <c r="D30" s="180"/>
      <c r="E30" s="182" t="s">
        <v>167</v>
      </c>
      <c r="F30" s="162"/>
      <c r="G30" s="163" t="n">
        <f aca="false">G31</f>
        <v>12722</v>
      </c>
      <c r="H30" s="163" t="n">
        <f aca="false">H31</f>
        <v>0</v>
      </c>
      <c r="I30" s="159" t="n">
        <f aca="false">H30+G30</f>
        <v>12722</v>
      </c>
    </row>
    <row r="31" customFormat="false" ht="48" hidden="false" customHeight="true" outlineLevel="0" collapsed="false">
      <c r="B31" s="183" t="s">
        <v>184</v>
      </c>
      <c r="C31" s="175" t="s">
        <v>169</v>
      </c>
      <c r="D31" s="175" t="s">
        <v>170</v>
      </c>
      <c r="E31" s="184" t="s">
        <v>171</v>
      </c>
      <c r="F31" s="162"/>
      <c r="G31" s="163" t="n">
        <v>12722</v>
      </c>
      <c r="H31" s="163" t="n">
        <v>0</v>
      </c>
      <c r="I31" s="159" t="n">
        <f aca="false">H31+G31</f>
        <v>12722</v>
      </c>
    </row>
    <row r="32" customFormat="false" ht="17.25" hidden="false" customHeight="true" outlineLevel="0" collapsed="false">
      <c r="B32" s="185" t="s">
        <v>185</v>
      </c>
      <c r="C32" s="180"/>
      <c r="D32" s="180"/>
      <c r="E32" s="181" t="s">
        <v>186</v>
      </c>
      <c r="F32" s="162"/>
      <c r="G32" s="172" t="n">
        <f aca="false">G34</f>
        <v>587105</v>
      </c>
      <c r="H32" s="163"/>
      <c r="I32" s="159" t="n">
        <f aca="false">H32+G32</f>
        <v>587105</v>
      </c>
    </row>
    <row r="33" customFormat="false" ht="23.25" hidden="false" customHeight="true" outlineLevel="0" collapsed="false">
      <c r="B33" s="185" t="s">
        <v>187</v>
      </c>
      <c r="C33" s="180"/>
      <c r="D33" s="180"/>
      <c r="E33" s="181" t="s">
        <v>186</v>
      </c>
      <c r="F33" s="162"/>
      <c r="G33" s="163"/>
      <c r="H33" s="163"/>
      <c r="I33" s="159"/>
    </row>
    <row r="34" customFormat="false" ht="21" hidden="false" customHeight="true" outlineLevel="0" collapsed="false">
      <c r="B34" s="175" t="s">
        <v>188</v>
      </c>
      <c r="C34" s="175" t="s">
        <v>140</v>
      </c>
      <c r="D34" s="175" t="s">
        <v>141</v>
      </c>
      <c r="E34" s="186" t="s">
        <v>142</v>
      </c>
      <c r="F34" s="162"/>
      <c r="G34" s="163" t="n">
        <v>587105</v>
      </c>
      <c r="H34" s="163" t="n">
        <v>0</v>
      </c>
      <c r="I34" s="159" t="n">
        <f aca="false">H34+G34</f>
        <v>587105</v>
      </c>
    </row>
    <row r="35" customFormat="false" ht="48" hidden="true" customHeight="true" outlineLevel="0" collapsed="false">
      <c r="B35" s="183"/>
      <c r="C35" s="175"/>
      <c r="D35" s="175"/>
      <c r="E35" s="184"/>
      <c r="F35" s="162"/>
      <c r="G35" s="163"/>
      <c r="H35" s="163"/>
      <c r="I35" s="159"/>
    </row>
    <row r="36" s="188" customFormat="true" ht="14.25" hidden="false" customHeight="false" outlineLevel="0" collapsed="false">
      <c r="A36" s="187"/>
      <c r="B36" s="170" t="s">
        <v>189</v>
      </c>
      <c r="C36" s="170"/>
      <c r="D36" s="170"/>
      <c r="E36" s="179" t="s">
        <v>190</v>
      </c>
      <c r="F36" s="162"/>
      <c r="G36" s="172"/>
      <c r="H36" s="172"/>
      <c r="I36" s="172"/>
    </row>
    <row r="37" s="188" customFormat="true" ht="14.25" hidden="false" customHeight="false" outlineLevel="0" collapsed="false">
      <c r="A37" s="187"/>
      <c r="B37" s="170" t="s">
        <v>191</v>
      </c>
      <c r="C37" s="170"/>
      <c r="D37" s="170"/>
      <c r="E37" s="179" t="s">
        <v>190</v>
      </c>
      <c r="F37" s="162"/>
      <c r="G37" s="172" t="n">
        <f aca="false">G38</f>
        <v>72000</v>
      </c>
      <c r="H37" s="172" t="n">
        <f aca="false">H38</f>
        <v>5000</v>
      </c>
      <c r="I37" s="159" t="n">
        <f aca="false">H37+G37</f>
        <v>77000</v>
      </c>
    </row>
    <row r="38" customFormat="false" ht="36.75" hidden="false" customHeight="true" outlineLevel="0" collapsed="false">
      <c r="B38" s="164" t="s">
        <v>192</v>
      </c>
      <c r="C38" s="164" t="s">
        <v>193</v>
      </c>
      <c r="D38" s="164" t="s">
        <v>194</v>
      </c>
      <c r="E38" s="166" t="s">
        <v>43</v>
      </c>
      <c r="F38" s="162"/>
      <c r="G38" s="163" t="n">
        <v>72000</v>
      </c>
      <c r="H38" s="163" t="n">
        <v>5000</v>
      </c>
      <c r="I38" s="159" t="n">
        <f aca="false">H38+G38</f>
        <v>77000</v>
      </c>
    </row>
    <row r="39" customFormat="false" ht="33.75" hidden="false" customHeight="true" outlineLevel="0" collapsed="false">
      <c r="B39" s="162"/>
      <c r="C39" s="162"/>
      <c r="D39" s="162"/>
      <c r="E39" s="189" t="s">
        <v>195</v>
      </c>
      <c r="F39" s="190"/>
      <c r="G39" s="191" t="n">
        <f aca="false">G7+G37+G28+G32</f>
        <v>14268674</v>
      </c>
      <c r="H39" s="191" t="n">
        <f aca="false">H7+H37+H28+H32</f>
        <v>10676975.88</v>
      </c>
      <c r="I39" s="191" t="n">
        <f aca="false">I7+I37+I28+I32</f>
        <v>24945649.88</v>
      </c>
    </row>
    <row r="41" customFormat="false" ht="21.75" hidden="false" customHeight="true" outlineLevel="0" collapsed="false">
      <c r="B41" s="29" t="s">
        <v>28</v>
      </c>
      <c r="C41" s="29"/>
      <c r="D41" s="30"/>
      <c r="E41" s="32"/>
      <c r="F41" s="34" t="s">
        <v>29</v>
      </c>
      <c r="G41" s="34"/>
      <c r="H41" s="34"/>
      <c r="I41" s="192"/>
    </row>
    <row r="42" customFormat="false" ht="20.25" hidden="true" customHeight="true" outlineLevel="0" collapsed="false">
      <c r="B42" s="193"/>
      <c r="C42" s="193"/>
      <c r="D42" s="193"/>
      <c r="E42" s="193"/>
      <c r="F42" s="193"/>
      <c r="G42" s="193"/>
      <c r="H42" s="193"/>
      <c r="I42" s="193"/>
      <c r="J42" s="194"/>
      <c r="K42" s="194"/>
      <c r="L42" s="194"/>
      <c r="M42" s="194"/>
      <c r="N42" s="194"/>
      <c r="O42" s="194"/>
      <c r="P42" s="194"/>
      <c r="Q42" s="194"/>
    </row>
    <row r="43" customFormat="false" ht="19.5" hidden="true" customHeight="true" outlineLevel="0" collapsed="false">
      <c r="B43" s="193"/>
      <c r="C43" s="193"/>
      <c r="D43" s="193"/>
      <c r="E43" s="193"/>
      <c r="F43" s="193"/>
      <c r="G43" s="193"/>
      <c r="H43" s="193"/>
      <c r="I43" s="193"/>
      <c r="J43" s="194"/>
      <c r="K43" s="194"/>
      <c r="L43" s="194"/>
      <c r="M43" s="194"/>
      <c r="N43" s="194"/>
      <c r="O43" s="194"/>
      <c r="P43" s="194"/>
      <c r="Q43" s="194"/>
    </row>
    <row r="44" customFormat="false" ht="39" hidden="false" customHeight="true" outlineLevel="0" collapsed="false"/>
    <row r="45" customFormat="false" ht="12.75" hidden="false" customHeight="false" outlineLevel="0" collapsed="false">
      <c r="B45" s="136"/>
      <c r="C45" s="136"/>
      <c r="D45" s="136"/>
      <c r="E45" s="136"/>
      <c r="F45" s="136"/>
      <c r="G45" s="136"/>
    </row>
  </sheetData>
  <mergeCells count="7">
    <mergeCell ref="B1:I1"/>
    <mergeCell ref="G2:I2"/>
    <mergeCell ref="B3:I3"/>
    <mergeCell ref="F8:F38"/>
    <mergeCell ref="B41:C41"/>
    <mergeCell ref="B42:I42"/>
    <mergeCell ref="B43:I43"/>
  </mergeCells>
  <printOptions headings="false" gridLines="false" gridLinesSet="true" horizontalCentered="false" verticalCentered="false"/>
  <pageMargins left="0.511805555555556" right="0.511805555555556" top="0.354166666666667" bottom="0.629861111111111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6" activeCellId="0" sqref="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3.99"/>
    <col collapsed="false" customWidth="true" hidden="false" outlineLevel="0" max="6" min="6" style="195" width="110.65"/>
    <col collapsed="false" customWidth="true" hidden="false" outlineLevel="0" max="10" min="7" style="1" width="21.15"/>
    <col collapsed="false" customWidth="false" hidden="false" outlineLevel="0" max="257" min="11" style="196" width="9.15"/>
  </cols>
  <sheetData>
    <row r="1" customFormat="false" ht="47.25" hidden="false" customHeight="true" outlineLevel="0" collapsed="false">
      <c r="G1" s="5" t="s">
        <v>196</v>
      </c>
      <c r="H1" s="5"/>
      <c r="I1" s="5"/>
      <c r="J1" s="5"/>
      <c r="K1" s="197"/>
      <c r="L1" s="197"/>
    </row>
    <row r="2" customFormat="false" ht="27.75" hidden="false" customHeight="true" outlineLevel="0" collapsed="false">
      <c r="B2" s="198" t="s">
        <v>197</v>
      </c>
      <c r="C2" s="198"/>
      <c r="D2" s="198"/>
      <c r="E2" s="198"/>
      <c r="F2" s="198"/>
      <c r="G2" s="198"/>
      <c r="H2" s="198"/>
      <c r="I2" s="198"/>
      <c r="J2" s="198"/>
    </row>
    <row r="3" customFormat="false" ht="18.75" hidden="false" customHeight="false" outlineLevel="0" collapsed="false">
      <c r="B3" s="199"/>
      <c r="C3" s="200"/>
      <c r="D3" s="200"/>
      <c r="E3" s="200"/>
      <c r="F3" s="201"/>
      <c r="G3" s="202"/>
      <c r="H3" s="203"/>
      <c r="I3" s="202"/>
      <c r="J3" s="8" t="s">
        <v>105</v>
      </c>
    </row>
    <row r="4" customFormat="false" ht="110.25" hidden="false" customHeight="true" outlineLevel="0" collapsed="false">
      <c r="A4" s="204"/>
      <c r="B4" s="148" t="s">
        <v>106</v>
      </c>
      <c r="C4" s="149" t="s">
        <v>107</v>
      </c>
      <c r="D4" s="205" t="s">
        <v>108</v>
      </c>
      <c r="E4" s="205" t="s">
        <v>109</v>
      </c>
      <c r="F4" s="206" t="s">
        <v>198</v>
      </c>
      <c r="G4" s="206" t="s">
        <v>199</v>
      </c>
      <c r="H4" s="206" t="s">
        <v>200</v>
      </c>
      <c r="I4" s="206" t="s">
        <v>201</v>
      </c>
      <c r="J4" s="206" t="s">
        <v>202</v>
      </c>
    </row>
    <row r="5" customFormat="false" ht="13.5" hidden="true" customHeight="true" outlineLevel="0" collapsed="false">
      <c r="A5" s="204"/>
      <c r="B5" s="207" t="s">
        <v>113</v>
      </c>
      <c r="C5" s="149"/>
      <c r="D5" s="205"/>
      <c r="E5" s="208" t="s">
        <v>114</v>
      </c>
      <c r="F5" s="206"/>
      <c r="G5" s="206"/>
      <c r="H5" s="206"/>
      <c r="I5" s="206"/>
      <c r="J5" s="206"/>
    </row>
    <row r="6" s="213" customFormat="true" ht="34.5" hidden="false" customHeight="true" outlineLevel="0" collapsed="false">
      <c r="A6" s="209"/>
      <c r="B6" s="207" t="s">
        <v>118</v>
      </c>
      <c r="C6" s="207"/>
      <c r="D6" s="210"/>
      <c r="E6" s="208" t="s">
        <v>114</v>
      </c>
      <c r="F6" s="211"/>
      <c r="G6" s="212" t="n">
        <f aca="false">G70</f>
        <v>9495948.36</v>
      </c>
      <c r="H6" s="212" t="n">
        <f aca="false">H8</f>
        <v>100</v>
      </c>
      <c r="I6" s="212" t="n">
        <f aca="false">I8</f>
        <v>0</v>
      </c>
      <c r="J6" s="212" t="n">
        <f aca="false">G6-I6</f>
        <v>9495948.36</v>
      </c>
    </row>
    <row r="7" customFormat="false" ht="37.5" hidden="false" customHeight="true" outlineLevel="0" collapsed="false">
      <c r="B7" s="207" t="s">
        <v>118</v>
      </c>
      <c r="C7" s="207"/>
      <c r="D7" s="210"/>
      <c r="E7" s="208" t="s">
        <v>114</v>
      </c>
      <c r="F7" s="214"/>
      <c r="G7" s="215"/>
      <c r="H7" s="215"/>
      <c r="I7" s="215"/>
      <c r="J7" s="215"/>
    </row>
    <row r="8" customFormat="false" ht="24.75" hidden="true" customHeight="true" outlineLevel="0" collapsed="false">
      <c r="B8" s="207" t="s">
        <v>119</v>
      </c>
      <c r="C8" s="216" t="s">
        <v>120</v>
      </c>
      <c r="D8" s="216" t="s">
        <v>121</v>
      </c>
      <c r="E8" s="217" t="s">
        <v>203</v>
      </c>
      <c r="F8" s="218" t="s">
        <v>204</v>
      </c>
      <c r="G8" s="219"/>
      <c r="H8" s="220" t="n">
        <v>100</v>
      </c>
      <c r="I8" s="220" t="n">
        <v>0</v>
      </c>
      <c r="J8" s="163" t="n">
        <f aca="false">G8-I8</f>
        <v>0</v>
      </c>
    </row>
    <row r="9" customFormat="false" ht="37.5" hidden="false" customHeight="true" outlineLevel="0" collapsed="false">
      <c r="B9" s="207" t="s">
        <v>119</v>
      </c>
      <c r="C9" s="216" t="s">
        <v>120</v>
      </c>
      <c r="D9" s="221" t="s">
        <v>121</v>
      </c>
      <c r="E9" s="222" t="s">
        <v>203</v>
      </c>
      <c r="F9" s="223" t="s">
        <v>205</v>
      </c>
      <c r="G9" s="224" t="n">
        <v>189245</v>
      </c>
      <c r="H9" s="215" t="n">
        <v>100</v>
      </c>
      <c r="I9" s="215" t="n">
        <v>0</v>
      </c>
      <c r="J9" s="215" t="n">
        <f aca="false">G9-I9</f>
        <v>189245</v>
      </c>
    </row>
    <row r="10" customFormat="false" ht="37.5" hidden="false" customHeight="true" outlineLevel="0" collapsed="false">
      <c r="B10" s="207" t="s">
        <v>119</v>
      </c>
      <c r="C10" s="216" t="s">
        <v>120</v>
      </c>
      <c r="D10" s="221" t="s">
        <v>121</v>
      </c>
      <c r="E10" s="222" t="s">
        <v>203</v>
      </c>
      <c r="F10" s="223" t="s">
        <v>206</v>
      </c>
      <c r="G10" s="224" t="n">
        <v>5880</v>
      </c>
      <c r="H10" s="215" t="n">
        <v>100</v>
      </c>
      <c r="I10" s="215" t="n">
        <v>0</v>
      </c>
      <c r="J10" s="215" t="n">
        <f aca="false">G10-I10</f>
        <v>5880</v>
      </c>
    </row>
    <row r="11" customFormat="false" ht="37.5" hidden="false" customHeight="true" outlineLevel="0" collapsed="false">
      <c r="B11" s="207" t="s">
        <v>119</v>
      </c>
      <c r="C11" s="216" t="s">
        <v>120</v>
      </c>
      <c r="D11" s="221" t="s">
        <v>121</v>
      </c>
      <c r="E11" s="222" t="s">
        <v>203</v>
      </c>
      <c r="F11" s="223" t="s">
        <v>207</v>
      </c>
      <c r="G11" s="224" t="n">
        <v>1050</v>
      </c>
      <c r="H11" s="215" t="n">
        <v>100</v>
      </c>
      <c r="I11" s="215" t="n">
        <v>0</v>
      </c>
      <c r="J11" s="215" t="n">
        <f aca="false">G11-I11</f>
        <v>1050</v>
      </c>
    </row>
    <row r="12" customFormat="false" ht="39.75" hidden="false" customHeight="true" outlineLevel="0" collapsed="false">
      <c r="B12" s="207" t="s">
        <v>119</v>
      </c>
      <c r="C12" s="216" t="s">
        <v>120</v>
      </c>
      <c r="D12" s="221" t="s">
        <v>121</v>
      </c>
      <c r="E12" s="222" t="s">
        <v>203</v>
      </c>
      <c r="F12" s="223" t="s">
        <v>208</v>
      </c>
      <c r="G12" s="224" t="n">
        <v>122182</v>
      </c>
      <c r="H12" s="215" t="n">
        <v>100</v>
      </c>
      <c r="I12" s="215" t="n">
        <v>0</v>
      </c>
      <c r="J12" s="215" t="n">
        <f aca="false">G12-I12</f>
        <v>122182</v>
      </c>
    </row>
    <row r="13" customFormat="false" ht="33" hidden="true" customHeight="true" outlineLevel="0" collapsed="false">
      <c r="B13" s="207" t="s">
        <v>119</v>
      </c>
      <c r="C13" s="216" t="s">
        <v>120</v>
      </c>
      <c r="D13" s="221" t="s">
        <v>121</v>
      </c>
      <c r="E13" s="222" t="s">
        <v>203</v>
      </c>
      <c r="F13" s="223" t="s">
        <v>208</v>
      </c>
      <c r="G13" s="224" t="n">
        <v>122182</v>
      </c>
      <c r="H13" s="215" t="n">
        <v>100</v>
      </c>
      <c r="I13" s="215" t="n">
        <v>0</v>
      </c>
      <c r="J13" s="215" t="n">
        <f aca="false">G13-I13</f>
        <v>122182</v>
      </c>
    </row>
    <row r="14" customFormat="false" ht="33" hidden="false" customHeight="true" outlineLevel="0" collapsed="false">
      <c r="B14" s="207" t="s">
        <v>119</v>
      </c>
      <c r="C14" s="216" t="s">
        <v>120</v>
      </c>
      <c r="D14" s="221" t="s">
        <v>121</v>
      </c>
      <c r="E14" s="222" t="s">
        <v>203</v>
      </c>
      <c r="F14" s="223" t="s">
        <v>209</v>
      </c>
      <c r="G14" s="224" t="n">
        <v>4095</v>
      </c>
      <c r="H14" s="215" t="n">
        <v>100</v>
      </c>
      <c r="I14" s="215" t="n">
        <v>0</v>
      </c>
      <c r="J14" s="215" t="n">
        <f aca="false">G14-I14</f>
        <v>4095</v>
      </c>
    </row>
    <row r="15" customFormat="false" ht="33" hidden="false" customHeight="true" outlineLevel="0" collapsed="false">
      <c r="B15" s="207" t="s">
        <v>119</v>
      </c>
      <c r="C15" s="216" t="s">
        <v>120</v>
      </c>
      <c r="D15" s="221" t="s">
        <v>121</v>
      </c>
      <c r="E15" s="222" t="s">
        <v>203</v>
      </c>
      <c r="F15" s="223" t="s">
        <v>210</v>
      </c>
      <c r="G15" s="224" t="n">
        <v>1680</v>
      </c>
      <c r="H15" s="215" t="n">
        <v>100</v>
      </c>
      <c r="I15" s="215" t="n">
        <v>0</v>
      </c>
      <c r="J15" s="215" t="n">
        <f aca="false">G15-I15</f>
        <v>1680</v>
      </c>
    </row>
    <row r="16" customFormat="false" ht="36.75" hidden="false" customHeight="true" outlineLevel="0" collapsed="false">
      <c r="B16" s="207" t="s">
        <v>119</v>
      </c>
      <c r="C16" s="216" t="s">
        <v>120</v>
      </c>
      <c r="D16" s="221" t="s">
        <v>121</v>
      </c>
      <c r="E16" s="222" t="s">
        <v>203</v>
      </c>
      <c r="F16" s="223" t="s">
        <v>211</v>
      </c>
      <c r="G16" s="225" t="n">
        <f aca="false">200000-4500</f>
        <v>195500</v>
      </c>
      <c r="H16" s="215" t="n">
        <v>100</v>
      </c>
      <c r="I16" s="215" t="n">
        <v>0</v>
      </c>
      <c r="J16" s="215" t="n">
        <f aca="false">G16-I16</f>
        <v>195500</v>
      </c>
    </row>
    <row r="17" customFormat="false" ht="37.5" hidden="false" customHeight="true" outlineLevel="0" collapsed="false">
      <c r="B17" s="207" t="s">
        <v>119</v>
      </c>
      <c r="C17" s="216" t="s">
        <v>120</v>
      </c>
      <c r="D17" s="221" t="s">
        <v>121</v>
      </c>
      <c r="E17" s="222" t="s">
        <v>203</v>
      </c>
      <c r="F17" s="223" t="s">
        <v>212</v>
      </c>
      <c r="G17" s="225" t="n">
        <v>9000</v>
      </c>
      <c r="H17" s="215" t="n">
        <v>100</v>
      </c>
      <c r="I17" s="215" t="n">
        <v>0</v>
      </c>
      <c r="J17" s="215" t="n">
        <f aca="false">G17-I17</f>
        <v>9000</v>
      </c>
    </row>
    <row r="18" customFormat="false" ht="37.5" hidden="false" customHeight="true" outlineLevel="0" collapsed="false">
      <c r="B18" s="207" t="s">
        <v>119</v>
      </c>
      <c r="C18" s="216" t="s">
        <v>120</v>
      </c>
      <c r="D18" s="221" t="s">
        <v>121</v>
      </c>
      <c r="E18" s="222" t="s">
        <v>203</v>
      </c>
      <c r="F18" s="223" t="s">
        <v>213</v>
      </c>
      <c r="G18" s="225" t="n">
        <v>93033</v>
      </c>
      <c r="H18" s="215" t="n">
        <v>100</v>
      </c>
      <c r="I18" s="215" t="n">
        <v>0</v>
      </c>
      <c r="J18" s="215" t="n">
        <f aca="false">G18-I18</f>
        <v>93033</v>
      </c>
    </row>
    <row r="19" customFormat="false" ht="37.5" hidden="false" customHeight="true" outlineLevel="0" collapsed="false">
      <c r="B19" s="207" t="s">
        <v>119</v>
      </c>
      <c r="C19" s="216" t="s">
        <v>120</v>
      </c>
      <c r="D19" s="221" t="s">
        <v>121</v>
      </c>
      <c r="E19" s="222" t="s">
        <v>203</v>
      </c>
      <c r="F19" s="223" t="s">
        <v>214</v>
      </c>
      <c r="G19" s="225" t="n">
        <v>1050</v>
      </c>
      <c r="H19" s="215" t="n">
        <v>100</v>
      </c>
      <c r="I19" s="215" t="n">
        <v>0</v>
      </c>
      <c r="J19" s="215" t="n">
        <f aca="false">G19-I19</f>
        <v>1050</v>
      </c>
    </row>
    <row r="20" customFormat="false" ht="36.75" hidden="false" customHeight="true" outlineLevel="0" collapsed="false">
      <c r="B20" s="207" t="s">
        <v>119</v>
      </c>
      <c r="C20" s="216" t="s">
        <v>120</v>
      </c>
      <c r="D20" s="221" t="s">
        <v>121</v>
      </c>
      <c r="E20" s="222" t="s">
        <v>203</v>
      </c>
      <c r="F20" s="223" t="s">
        <v>215</v>
      </c>
      <c r="G20" s="225" t="n">
        <v>290000</v>
      </c>
      <c r="H20" s="215" t="n">
        <v>100</v>
      </c>
      <c r="I20" s="215" t="n">
        <v>0</v>
      </c>
      <c r="J20" s="215" t="n">
        <f aca="false">G20-I20</f>
        <v>290000</v>
      </c>
    </row>
    <row r="21" customFormat="false" ht="38.25" hidden="false" customHeight="true" outlineLevel="0" collapsed="false">
      <c r="B21" s="226" t="s">
        <v>119</v>
      </c>
      <c r="C21" s="216" t="s">
        <v>120</v>
      </c>
      <c r="D21" s="227" t="s">
        <v>121</v>
      </c>
      <c r="E21" s="222" t="s">
        <v>203</v>
      </c>
      <c r="F21" s="223" t="s">
        <v>216</v>
      </c>
      <c r="G21" s="225" t="n">
        <v>200000</v>
      </c>
      <c r="H21" s="215" t="n">
        <v>100</v>
      </c>
      <c r="I21" s="215" t="n">
        <v>0</v>
      </c>
      <c r="J21" s="228" t="n">
        <f aca="false">G21-I21</f>
        <v>200000</v>
      </c>
    </row>
    <row r="22" customFormat="false" ht="47.25" hidden="true" customHeight="false" outlineLevel="0" collapsed="false">
      <c r="B22" s="226" t="s">
        <v>119</v>
      </c>
      <c r="C22" s="216" t="s">
        <v>120</v>
      </c>
      <c r="D22" s="227" t="s">
        <v>121</v>
      </c>
      <c r="E22" s="222" t="s">
        <v>203</v>
      </c>
      <c r="F22" s="223" t="s">
        <v>217</v>
      </c>
      <c r="G22" s="225" t="n">
        <v>0</v>
      </c>
      <c r="H22" s="215" t="n">
        <v>100</v>
      </c>
      <c r="I22" s="215" t="n">
        <v>0</v>
      </c>
      <c r="J22" s="228" t="n">
        <f aca="false">G22-I22</f>
        <v>0</v>
      </c>
    </row>
    <row r="23" customFormat="false" ht="47.25" hidden="true" customHeight="false" outlineLevel="0" collapsed="false">
      <c r="B23" s="226" t="s">
        <v>119</v>
      </c>
      <c r="C23" s="216" t="s">
        <v>120</v>
      </c>
      <c r="D23" s="227" t="s">
        <v>121</v>
      </c>
      <c r="E23" s="222" t="s">
        <v>203</v>
      </c>
      <c r="F23" s="223" t="s">
        <v>218</v>
      </c>
      <c r="G23" s="225" t="n">
        <v>0</v>
      </c>
      <c r="H23" s="215" t="n">
        <v>100</v>
      </c>
      <c r="I23" s="215" t="n">
        <v>0</v>
      </c>
      <c r="J23" s="228" t="n">
        <f aca="false">G23-I23</f>
        <v>0</v>
      </c>
    </row>
    <row r="24" customFormat="false" ht="31.5" hidden="true" customHeight="false" outlineLevel="0" collapsed="false">
      <c r="B24" s="226" t="s">
        <v>119</v>
      </c>
      <c r="C24" s="216" t="s">
        <v>120</v>
      </c>
      <c r="D24" s="227" t="s">
        <v>121</v>
      </c>
      <c r="E24" s="222" t="s">
        <v>203</v>
      </c>
      <c r="F24" s="223" t="s">
        <v>219</v>
      </c>
      <c r="G24" s="225" t="n">
        <v>0</v>
      </c>
      <c r="H24" s="215" t="n">
        <v>100</v>
      </c>
      <c r="I24" s="215" t="n">
        <v>0</v>
      </c>
      <c r="J24" s="228" t="n">
        <f aca="false">G24-I24</f>
        <v>0</v>
      </c>
    </row>
    <row r="25" customFormat="false" ht="37.5" hidden="false" customHeight="true" outlineLevel="0" collapsed="false">
      <c r="B25" s="226" t="s">
        <v>119</v>
      </c>
      <c r="C25" s="216" t="s">
        <v>120</v>
      </c>
      <c r="D25" s="227" t="s">
        <v>121</v>
      </c>
      <c r="E25" s="222" t="s">
        <v>203</v>
      </c>
      <c r="F25" s="223" t="s">
        <v>220</v>
      </c>
      <c r="G25" s="225" t="n">
        <v>35000</v>
      </c>
      <c r="H25" s="215" t="n">
        <v>100</v>
      </c>
      <c r="I25" s="215" t="n">
        <v>0</v>
      </c>
      <c r="J25" s="228" t="n">
        <f aca="false">G25-I25</f>
        <v>35000</v>
      </c>
    </row>
    <row r="26" customFormat="false" ht="37.5" hidden="false" customHeight="true" outlineLevel="0" collapsed="false">
      <c r="B26" s="226" t="s">
        <v>119</v>
      </c>
      <c r="C26" s="216" t="s">
        <v>120</v>
      </c>
      <c r="D26" s="227" t="s">
        <v>121</v>
      </c>
      <c r="E26" s="222" t="s">
        <v>203</v>
      </c>
      <c r="F26" s="223" t="s">
        <v>221</v>
      </c>
      <c r="G26" s="225" t="n">
        <v>13649</v>
      </c>
      <c r="H26" s="215" t="n">
        <v>100</v>
      </c>
      <c r="I26" s="215" t="n">
        <v>0</v>
      </c>
      <c r="J26" s="228" t="n">
        <f aca="false">G26-I26</f>
        <v>13649</v>
      </c>
    </row>
    <row r="27" customFormat="false" ht="38.25" hidden="false" customHeight="true" outlineLevel="0" collapsed="false">
      <c r="B27" s="226" t="s">
        <v>119</v>
      </c>
      <c r="C27" s="216" t="s">
        <v>120</v>
      </c>
      <c r="D27" s="227" t="s">
        <v>121</v>
      </c>
      <c r="E27" s="222" t="s">
        <v>203</v>
      </c>
      <c r="F27" s="223" t="s">
        <v>222</v>
      </c>
      <c r="G27" s="225" t="n">
        <f aca="false">805448.36-789698</f>
        <v>15750.36</v>
      </c>
      <c r="H27" s="215" t="n">
        <v>100</v>
      </c>
      <c r="I27" s="215" t="n">
        <v>0</v>
      </c>
      <c r="J27" s="228" t="n">
        <f aca="false">G27-I27</f>
        <v>15750.36</v>
      </c>
    </row>
    <row r="28" customFormat="false" ht="44.25" hidden="false" customHeight="true" outlineLevel="0" collapsed="false">
      <c r="B28" s="207" t="s">
        <v>119</v>
      </c>
      <c r="C28" s="216" t="s">
        <v>120</v>
      </c>
      <c r="D28" s="221" t="s">
        <v>121</v>
      </c>
      <c r="E28" s="222" t="s">
        <v>203</v>
      </c>
      <c r="F28" s="223" t="s">
        <v>223</v>
      </c>
      <c r="G28" s="225" t="n">
        <v>10500</v>
      </c>
      <c r="H28" s="215" t="n">
        <v>100</v>
      </c>
      <c r="I28" s="215" t="n">
        <v>0</v>
      </c>
      <c r="J28" s="215" t="n">
        <f aca="false">G28-I28</f>
        <v>10500</v>
      </c>
    </row>
    <row r="29" customFormat="false" ht="39.75" hidden="false" customHeight="true" outlineLevel="0" collapsed="false">
      <c r="B29" s="207" t="s">
        <v>119</v>
      </c>
      <c r="C29" s="216" t="s">
        <v>120</v>
      </c>
      <c r="D29" s="221" t="s">
        <v>121</v>
      </c>
      <c r="E29" s="222" t="s">
        <v>203</v>
      </c>
      <c r="F29" s="223" t="s">
        <v>224</v>
      </c>
      <c r="G29" s="225" t="n">
        <v>7350</v>
      </c>
      <c r="H29" s="215" t="n">
        <v>100</v>
      </c>
      <c r="I29" s="215" t="n">
        <v>0</v>
      </c>
      <c r="J29" s="215" t="n">
        <f aca="false">G29-I29</f>
        <v>7350</v>
      </c>
    </row>
    <row r="30" customFormat="false" ht="37.5" hidden="false" customHeight="true" outlineLevel="0" collapsed="false">
      <c r="B30" s="207" t="s">
        <v>119</v>
      </c>
      <c r="C30" s="216" t="s">
        <v>120</v>
      </c>
      <c r="D30" s="221" t="s">
        <v>121</v>
      </c>
      <c r="E30" s="222" t="s">
        <v>203</v>
      </c>
      <c r="F30" s="223" t="s">
        <v>225</v>
      </c>
      <c r="G30" s="225" t="n">
        <f aca="false">25000-10000</f>
        <v>15000</v>
      </c>
      <c r="H30" s="215" t="n">
        <v>100</v>
      </c>
      <c r="I30" s="215" t="n">
        <v>0</v>
      </c>
      <c r="J30" s="215" t="n">
        <f aca="false">G30-I30</f>
        <v>15000</v>
      </c>
    </row>
    <row r="31" customFormat="false" ht="31.5" hidden="true" customHeight="false" outlineLevel="0" collapsed="false">
      <c r="B31" s="207" t="s">
        <v>119</v>
      </c>
      <c r="C31" s="216" t="s">
        <v>120</v>
      </c>
      <c r="D31" s="221" t="s">
        <v>121</v>
      </c>
      <c r="E31" s="222" t="s">
        <v>203</v>
      </c>
      <c r="F31" s="223" t="s">
        <v>226</v>
      </c>
      <c r="G31" s="225" t="n">
        <v>0</v>
      </c>
      <c r="H31" s="215" t="n">
        <v>100</v>
      </c>
      <c r="I31" s="215" t="n">
        <v>0</v>
      </c>
      <c r="J31" s="215" t="n">
        <f aca="false">G31-I31</f>
        <v>0</v>
      </c>
    </row>
    <row r="32" customFormat="false" ht="37.5" hidden="false" customHeight="true" outlineLevel="0" collapsed="false">
      <c r="B32" s="207" t="s">
        <v>119</v>
      </c>
      <c r="C32" s="216" t="s">
        <v>120</v>
      </c>
      <c r="D32" s="221" t="s">
        <v>121</v>
      </c>
      <c r="E32" s="222" t="s">
        <v>203</v>
      </c>
      <c r="F32" s="223" t="s">
        <v>227</v>
      </c>
      <c r="G32" s="224" t="n">
        <v>1950000</v>
      </c>
      <c r="H32" s="215" t="n">
        <v>100</v>
      </c>
      <c r="I32" s="215" t="n">
        <v>0</v>
      </c>
      <c r="J32" s="215" t="n">
        <f aca="false">G32-I32</f>
        <v>1950000</v>
      </c>
    </row>
    <row r="33" customFormat="false" ht="38.25" hidden="false" customHeight="true" outlineLevel="0" collapsed="false">
      <c r="B33" s="207" t="s">
        <v>119</v>
      </c>
      <c r="C33" s="216" t="s">
        <v>120</v>
      </c>
      <c r="D33" s="221" t="s">
        <v>121</v>
      </c>
      <c r="E33" s="222" t="s">
        <v>203</v>
      </c>
      <c r="F33" s="223" t="s">
        <v>228</v>
      </c>
      <c r="G33" s="224" t="n">
        <v>2102300</v>
      </c>
      <c r="H33" s="215" t="n">
        <v>100</v>
      </c>
      <c r="I33" s="215" t="n">
        <v>0</v>
      </c>
      <c r="J33" s="215" t="n">
        <f aca="false">G33-I33</f>
        <v>2102300</v>
      </c>
    </row>
    <row r="34" customFormat="false" ht="41.25" hidden="false" customHeight="true" outlineLevel="0" collapsed="false">
      <c r="B34" s="207" t="s">
        <v>119</v>
      </c>
      <c r="C34" s="216" t="s">
        <v>120</v>
      </c>
      <c r="D34" s="221" t="s">
        <v>121</v>
      </c>
      <c r="E34" s="222" t="s">
        <v>203</v>
      </c>
      <c r="F34" s="223" t="s">
        <v>229</v>
      </c>
      <c r="G34" s="224" t="n">
        <v>11000</v>
      </c>
      <c r="H34" s="215" t="n">
        <v>100</v>
      </c>
      <c r="I34" s="215" t="n">
        <v>0</v>
      </c>
      <c r="J34" s="215" t="n">
        <f aca="false">G34-I34</f>
        <v>11000</v>
      </c>
    </row>
    <row r="35" customFormat="false" ht="36" hidden="false" customHeight="true" outlineLevel="0" collapsed="false">
      <c r="B35" s="207" t="s">
        <v>119</v>
      </c>
      <c r="C35" s="216" t="s">
        <v>120</v>
      </c>
      <c r="D35" s="221" t="s">
        <v>121</v>
      </c>
      <c r="E35" s="222" t="s">
        <v>203</v>
      </c>
      <c r="F35" s="223" t="s">
        <v>230</v>
      </c>
      <c r="G35" s="224" t="n">
        <v>8500</v>
      </c>
      <c r="H35" s="215" t="n">
        <v>100</v>
      </c>
      <c r="I35" s="215" t="n">
        <v>0</v>
      </c>
      <c r="J35" s="215" t="n">
        <f aca="false">G35-I35</f>
        <v>8500</v>
      </c>
    </row>
    <row r="36" customFormat="false" ht="36.75" hidden="false" customHeight="true" outlineLevel="0" collapsed="false">
      <c r="B36" s="207" t="s">
        <v>119</v>
      </c>
      <c r="C36" s="216" t="s">
        <v>120</v>
      </c>
      <c r="D36" s="221" t="s">
        <v>121</v>
      </c>
      <c r="E36" s="222" t="s">
        <v>203</v>
      </c>
      <c r="F36" s="223" t="s">
        <v>231</v>
      </c>
      <c r="G36" s="229" t="n">
        <v>7300</v>
      </c>
      <c r="H36" s="215" t="n">
        <v>100</v>
      </c>
      <c r="I36" s="215" t="n">
        <v>0</v>
      </c>
      <c r="J36" s="215" t="n">
        <f aca="false">G36-I36</f>
        <v>7300</v>
      </c>
    </row>
    <row r="37" customFormat="false" ht="36.75" hidden="false" customHeight="true" outlineLevel="0" collapsed="false">
      <c r="B37" s="207" t="s">
        <v>119</v>
      </c>
      <c r="C37" s="216" t="s">
        <v>120</v>
      </c>
      <c r="D37" s="221" t="s">
        <v>121</v>
      </c>
      <c r="E37" s="222" t="s">
        <v>203</v>
      </c>
      <c r="F37" s="223" t="s">
        <v>232</v>
      </c>
      <c r="G37" s="229" t="n">
        <v>1260</v>
      </c>
      <c r="H37" s="215" t="n">
        <v>100</v>
      </c>
      <c r="I37" s="215" t="n">
        <v>0</v>
      </c>
      <c r="J37" s="215" t="n">
        <f aca="false">G37-I37</f>
        <v>1260</v>
      </c>
    </row>
    <row r="38" customFormat="false" ht="36.75" hidden="false" customHeight="true" outlineLevel="0" collapsed="false">
      <c r="B38" s="207" t="s">
        <v>119</v>
      </c>
      <c r="C38" s="216" t="s">
        <v>120</v>
      </c>
      <c r="D38" s="221" t="s">
        <v>121</v>
      </c>
      <c r="E38" s="222" t="s">
        <v>203</v>
      </c>
      <c r="F38" s="223" t="s">
        <v>233</v>
      </c>
      <c r="G38" s="229" t="n">
        <v>1575</v>
      </c>
      <c r="H38" s="215" t="n">
        <v>100</v>
      </c>
      <c r="I38" s="215" t="n">
        <v>0</v>
      </c>
      <c r="J38" s="215" t="n">
        <f aca="false">G38-I38</f>
        <v>1575</v>
      </c>
    </row>
    <row r="39" customFormat="false" ht="34.5" hidden="false" customHeight="true" outlineLevel="0" collapsed="false">
      <c r="B39" s="207" t="s">
        <v>119</v>
      </c>
      <c r="C39" s="216" t="s">
        <v>120</v>
      </c>
      <c r="D39" s="221" t="s">
        <v>121</v>
      </c>
      <c r="E39" s="222" t="s">
        <v>203</v>
      </c>
      <c r="F39" s="223" t="s">
        <v>234</v>
      </c>
      <c r="G39" s="229" t="n">
        <v>6600</v>
      </c>
      <c r="H39" s="215" t="n">
        <v>100</v>
      </c>
      <c r="I39" s="215" t="n">
        <v>0</v>
      </c>
      <c r="J39" s="215" t="n">
        <f aca="false">G39-I39</f>
        <v>6600</v>
      </c>
    </row>
    <row r="40" customFormat="false" ht="40.5" hidden="false" customHeight="true" outlineLevel="0" collapsed="false">
      <c r="B40" s="207" t="s">
        <v>119</v>
      </c>
      <c r="C40" s="216" t="s">
        <v>120</v>
      </c>
      <c r="D40" s="221" t="s">
        <v>121</v>
      </c>
      <c r="E40" s="222" t="s">
        <v>203</v>
      </c>
      <c r="F40" s="223" t="s">
        <v>235</v>
      </c>
      <c r="G40" s="229" t="n">
        <v>567</v>
      </c>
      <c r="H40" s="215" t="n">
        <v>100</v>
      </c>
      <c r="I40" s="215" t="n">
        <v>0</v>
      </c>
      <c r="J40" s="215" t="n">
        <f aca="false">G40-I40</f>
        <v>567</v>
      </c>
    </row>
    <row r="41" customFormat="false" ht="31.5" hidden="false" customHeight="false" outlineLevel="0" collapsed="false">
      <c r="B41" s="207" t="s">
        <v>119</v>
      </c>
      <c r="C41" s="216" t="s">
        <v>120</v>
      </c>
      <c r="D41" s="221" t="s">
        <v>121</v>
      </c>
      <c r="E41" s="222" t="s">
        <v>203</v>
      </c>
      <c r="F41" s="230" t="s">
        <v>236</v>
      </c>
      <c r="G41" s="229" t="n">
        <v>100000</v>
      </c>
      <c r="H41" s="215" t="n">
        <v>100</v>
      </c>
      <c r="I41" s="215" t="n">
        <v>0</v>
      </c>
      <c r="J41" s="215" t="n">
        <f aca="false">G41-I41</f>
        <v>100000</v>
      </c>
    </row>
    <row r="42" customFormat="false" ht="31.5" hidden="false" customHeight="false" outlineLevel="0" collapsed="false">
      <c r="B42" s="207" t="s">
        <v>119</v>
      </c>
      <c r="C42" s="216" t="s">
        <v>120</v>
      </c>
      <c r="D42" s="221" t="s">
        <v>121</v>
      </c>
      <c r="E42" s="222" t="s">
        <v>203</v>
      </c>
      <c r="F42" s="230" t="s">
        <v>237</v>
      </c>
      <c r="G42" s="229" t="n">
        <v>130132</v>
      </c>
      <c r="H42" s="215" t="n">
        <v>100</v>
      </c>
      <c r="I42" s="215" t="n">
        <v>0</v>
      </c>
      <c r="J42" s="215" t="n">
        <f aca="false">G42-I42</f>
        <v>130132</v>
      </c>
    </row>
    <row r="43" customFormat="false" ht="42.75" hidden="false" customHeight="true" outlineLevel="0" collapsed="false">
      <c r="B43" s="207" t="s">
        <v>119</v>
      </c>
      <c r="C43" s="216" t="s">
        <v>120</v>
      </c>
      <c r="D43" s="221" t="s">
        <v>121</v>
      </c>
      <c r="E43" s="222" t="s">
        <v>203</v>
      </c>
      <c r="F43" s="230" t="s">
        <v>238</v>
      </c>
      <c r="G43" s="229" t="n">
        <f aca="false">1500000-333562-20000-1890-10000</f>
        <v>1134548</v>
      </c>
      <c r="H43" s="215" t="n">
        <v>100</v>
      </c>
      <c r="I43" s="215" t="n">
        <v>0</v>
      </c>
      <c r="J43" s="215" t="n">
        <f aca="false">G43-I43</f>
        <v>1134548</v>
      </c>
    </row>
    <row r="44" customFormat="false" ht="38.25" hidden="false" customHeight="true" outlineLevel="0" collapsed="false">
      <c r="B44" s="207" t="s">
        <v>119</v>
      </c>
      <c r="C44" s="216" t="s">
        <v>120</v>
      </c>
      <c r="D44" s="221" t="s">
        <v>121</v>
      </c>
      <c r="E44" s="222" t="s">
        <v>203</v>
      </c>
      <c r="F44" s="230" t="s">
        <v>239</v>
      </c>
      <c r="G44" s="229" t="n">
        <v>1500000</v>
      </c>
      <c r="H44" s="215" t="n">
        <v>100</v>
      </c>
      <c r="I44" s="215" t="n">
        <v>0</v>
      </c>
      <c r="J44" s="215" t="n">
        <f aca="false">G44-I44</f>
        <v>1500000</v>
      </c>
    </row>
    <row r="45" customFormat="false" ht="39.75" hidden="false" customHeight="true" outlineLevel="0" collapsed="false">
      <c r="B45" s="207" t="s">
        <v>119</v>
      </c>
      <c r="C45" s="216" t="s">
        <v>120</v>
      </c>
      <c r="D45" s="221" t="s">
        <v>121</v>
      </c>
      <c r="E45" s="222" t="s">
        <v>203</v>
      </c>
      <c r="F45" s="230" t="s">
        <v>240</v>
      </c>
      <c r="G45" s="229" t="n">
        <v>73842</v>
      </c>
      <c r="H45" s="215" t="n">
        <v>100</v>
      </c>
      <c r="I45" s="215" t="n">
        <v>0</v>
      </c>
      <c r="J45" s="215" t="n">
        <f aca="false">G45-I45</f>
        <v>73842</v>
      </c>
    </row>
    <row r="46" customFormat="false" ht="39.75" hidden="false" customHeight="true" outlineLevel="0" collapsed="false">
      <c r="B46" s="207" t="s">
        <v>119</v>
      </c>
      <c r="C46" s="216" t="s">
        <v>120</v>
      </c>
      <c r="D46" s="221" t="s">
        <v>121</v>
      </c>
      <c r="E46" s="222" t="s">
        <v>203</v>
      </c>
      <c r="F46" s="230" t="s">
        <v>241</v>
      </c>
      <c r="G46" s="229" t="n">
        <v>36000</v>
      </c>
      <c r="H46" s="215" t="n">
        <v>100</v>
      </c>
      <c r="I46" s="215" t="n">
        <v>0</v>
      </c>
      <c r="J46" s="215" t="n">
        <f aca="false">G46-I46</f>
        <v>36000</v>
      </c>
    </row>
    <row r="47" customFormat="false" ht="39.75" hidden="false" customHeight="true" outlineLevel="0" collapsed="false">
      <c r="B47" s="207" t="s">
        <v>119</v>
      </c>
      <c r="C47" s="216" t="s">
        <v>120</v>
      </c>
      <c r="D47" s="221" t="s">
        <v>121</v>
      </c>
      <c r="E47" s="222" t="s">
        <v>203</v>
      </c>
      <c r="F47" s="230" t="s">
        <v>242</v>
      </c>
      <c r="G47" s="229" t="n">
        <v>7350</v>
      </c>
      <c r="H47" s="215" t="n">
        <v>100</v>
      </c>
      <c r="I47" s="215" t="n">
        <v>0</v>
      </c>
      <c r="J47" s="215" t="n">
        <f aca="false">G47-I47</f>
        <v>7350</v>
      </c>
    </row>
    <row r="48" customFormat="false" ht="37.5" hidden="false" customHeight="true" outlineLevel="0" collapsed="false">
      <c r="B48" s="207" t="s">
        <v>119</v>
      </c>
      <c r="C48" s="216" t="s">
        <v>120</v>
      </c>
      <c r="D48" s="221" t="s">
        <v>121</v>
      </c>
      <c r="E48" s="222" t="s">
        <v>203</v>
      </c>
      <c r="F48" s="230" t="s">
        <v>243</v>
      </c>
      <c r="G48" s="229" t="n">
        <f aca="false">118180+4500</f>
        <v>122680</v>
      </c>
      <c r="H48" s="215" t="n">
        <v>100</v>
      </c>
      <c r="I48" s="215" t="n">
        <v>0</v>
      </c>
      <c r="J48" s="215" t="n">
        <f aca="false">G48-I48</f>
        <v>122680</v>
      </c>
    </row>
    <row r="49" customFormat="false" ht="37.5" hidden="false" customHeight="true" outlineLevel="0" collapsed="false">
      <c r="B49" s="207" t="s">
        <v>119</v>
      </c>
      <c r="C49" s="216" t="s">
        <v>120</v>
      </c>
      <c r="D49" s="221" t="s">
        <v>121</v>
      </c>
      <c r="E49" s="222" t="s">
        <v>203</v>
      </c>
      <c r="F49" s="230" t="s">
        <v>234</v>
      </c>
      <c r="G49" s="229" t="n">
        <v>6594</v>
      </c>
      <c r="H49" s="215" t="n">
        <v>100</v>
      </c>
      <c r="I49" s="215" t="n">
        <v>0</v>
      </c>
      <c r="J49" s="215" t="n">
        <f aca="false">G49-I49</f>
        <v>6594</v>
      </c>
    </row>
    <row r="50" customFormat="false" ht="37.5" hidden="false" customHeight="true" outlineLevel="0" collapsed="false">
      <c r="B50" s="207" t="s">
        <v>119</v>
      </c>
      <c r="C50" s="216" t="s">
        <v>120</v>
      </c>
      <c r="D50" s="221" t="s">
        <v>121</v>
      </c>
      <c r="E50" s="222" t="s">
        <v>203</v>
      </c>
      <c r="F50" s="230" t="s">
        <v>244</v>
      </c>
      <c r="G50" s="229" t="n">
        <v>2520</v>
      </c>
      <c r="H50" s="215" t="n">
        <v>100</v>
      </c>
      <c r="I50" s="215" t="n">
        <v>0</v>
      </c>
      <c r="J50" s="215" t="n">
        <f aca="false">G50-I50</f>
        <v>2520</v>
      </c>
    </row>
    <row r="51" customFormat="false" ht="37.5" hidden="false" customHeight="true" outlineLevel="0" collapsed="false">
      <c r="B51" s="207" t="s">
        <v>119</v>
      </c>
      <c r="C51" s="216" t="s">
        <v>120</v>
      </c>
      <c r="D51" s="221" t="s">
        <v>121</v>
      </c>
      <c r="E51" s="222" t="s">
        <v>203</v>
      </c>
      <c r="F51" s="230" t="s">
        <v>245</v>
      </c>
      <c r="G51" s="229" t="n">
        <v>1575</v>
      </c>
      <c r="H51" s="215" t="n">
        <v>100</v>
      </c>
      <c r="I51" s="215" t="n">
        <v>0</v>
      </c>
      <c r="J51" s="215" t="n">
        <f aca="false">G51-I51</f>
        <v>1575</v>
      </c>
    </row>
    <row r="52" customFormat="false" ht="49.5" hidden="false" customHeight="true" outlineLevel="0" collapsed="false">
      <c r="B52" s="207" t="s">
        <v>119</v>
      </c>
      <c r="C52" s="216" t="s">
        <v>120</v>
      </c>
      <c r="D52" s="221" t="s">
        <v>121</v>
      </c>
      <c r="E52" s="222" t="s">
        <v>203</v>
      </c>
      <c r="F52" s="230" t="s">
        <v>246</v>
      </c>
      <c r="G52" s="229" t="n">
        <v>30000</v>
      </c>
      <c r="H52" s="215" t="n">
        <v>100</v>
      </c>
      <c r="I52" s="215" t="n">
        <v>0</v>
      </c>
      <c r="J52" s="215" t="n">
        <f aca="false">G52-I52</f>
        <v>30000</v>
      </c>
    </row>
    <row r="53" customFormat="false" ht="31.5" hidden="false" customHeight="false" outlineLevel="0" collapsed="false">
      <c r="B53" s="207" t="s">
        <v>119</v>
      </c>
      <c r="C53" s="216" t="s">
        <v>120</v>
      </c>
      <c r="D53" s="221" t="s">
        <v>121</v>
      </c>
      <c r="E53" s="222" t="s">
        <v>203</v>
      </c>
      <c r="F53" s="230" t="s">
        <v>247</v>
      </c>
      <c r="G53" s="229" t="n">
        <v>200000</v>
      </c>
      <c r="H53" s="215" t="n">
        <v>100</v>
      </c>
      <c r="I53" s="215" t="n">
        <v>0</v>
      </c>
      <c r="J53" s="215" t="n">
        <f aca="false">G53-I53</f>
        <v>200000</v>
      </c>
    </row>
    <row r="54" customFormat="false" ht="31.5" hidden="false" customHeight="false" outlineLevel="0" collapsed="false">
      <c r="B54" s="207" t="s">
        <v>119</v>
      </c>
      <c r="C54" s="216" t="s">
        <v>120</v>
      </c>
      <c r="D54" s="221" t="s">
        <v>121</v>
      </c>
      <c r="E54" s="222" t="s">
        <v>203</v>
      </c>
      <c r="F54" s="230" t="s">
        <v>248</v>
      </c>
      <c r="G54" s="229" t="n">
        <v>300000</v>
      </c>
      <c r="H54" s="215" t="n">
        <v>100</v>
      </c>
      <c r="I54" s="215" t="n">
        <v>0</v>
      </c>
      <c r="J54" s="215" t="n">
        <f aca="false">G54-I54</f>
        <v>300000</v>
      </c>
    </row>
    <row r="55" customFormat="false" ht="33" hidden="false" customHeight="true" outlineLevel="0" collapsed="false">
      <c r="B55" s="207" t="s">
        <v>119</v>
      </c>
      <c r="C55" s="216" t="s">
        <v>120</v>
      </c>
      <c r="D55" s="221" t="s">
        <v>121</v>
      </c>
      <c r="E55" s="222" t="s">
        <v>203</v>
      </c>
      <c r="F55" s="230" t="s">
        <v>249</v>
      </c>
      <c r="G55" s="229" t="n">
        <v>97277</v>
      </c>
      <c r="H55" s="215" t="n">
        <v>100</v>
      </c>
      <c r="I55" s="215" t="n">
        <v>0</v>
      </c>
      <c r="J55" s="215" t="n">
        <f aca="false">G55-I55</f>
        <v>97277</v>
      </c>
    </row>
    <row r="56" customFormat="false" ht="33" hidden="false" customHeight="true" outlineLevel="0" collapsed="false">
      <c r="B56" s="207" t="s">
        <v>119</v>
      </c>
      <c r="C56" s="216" t="s">
        <v>120</v>
      </c>
      <c r="D56" s="221" t="s">
        <v>121</v>
      </c>
      <c r="E56" s="222" t="s">
        <v>203</v>
      </c>
      <c r="F56" s="230" t="s">
        <v>250</v>
      </c>
      <c r="G56" s="229" t="n">
        <v>4620</v>
      </c>
      <c r="H56" s="215" t="n">
        <v>100</v>
      </c>
      <c r="I56" s="215" t="n">
        <v>0</v>
      </c>
      <c r="J56" s="215" t="n">
        <f aca="false">G56-I56</f>
        <v>4620</v>
      </c>
    </row>
    <row r="57" customFormat="false" ht="33" hidden="false" customHeight="true" outlineLevel="0" collapsed="false">
      <c r="B57" s="207" t="s">
        <v>119</v>
      </c>
      <c r="C57" s="216" t="s">
        <v>120</v>
      </c>
      <c r="D57" s="221" t="s">
        <v>121</v>
      </c>
      <c r="E57" s="222" t="s">
        <v>203</v>
      </c>
      <c r="F57" s="230" t="s">
        <v>251</v>
      </c>
      <c r="G57" s="229" t="n">
        <v>1995</v>
      </c>
      <c r="H57" s="215" t="n">
        <v>100</v>
      </c>
      <c r="I57" s="215" t="n">
        <v>0</v>
      </c>
      <c r="J57" s="215" t="n">
        <f aca="false">G57-I57</f>
        <v>1995</v>
      </c>
    </row>
    <row r="58" customFormat="false" ht="33" hidden="false" customHeight="true" outlineLevel="0" collapsed="false">
      <c r="B58" s="207" t="s">
        <v>119</v>
      </c>
      <c r="C58" s="216" t="s">
        <v>120</v>
      </c>
      <c r="D58" s="221" t="s">
        <v>121</v>
      </c>
      <c r="E58" s="222" t="s">
        <v>203</v>
      </c>
      <c r="F58" s="230" t="s">
        <v>252</v>
      </c>
      <c r="G58" s="229" t="n">
        <v>525</v>
      </c>
      <c r="H58" s="215" t="n">
        <v>100</v>
      </c>
      <c r="I58" s="215" t="n">
        <v>0</v>
      </c>
      <c r="J58" s="215" t="n">
        <f aca="false">G58-I58</f>
        <v>525</v>
      </c>
    </row>
    <row r="59" customFormat="false" ht="34.5" hidden="false" customHeight="true" outlineLevel="0" collapsed="false">
      <c r="B59" s="207" t="s">
        <v>119</v>
      </c>
      <c r="C59" s="216" t="s">
        <v>120</v>
      </c>
      <c r="D59" s="221" t="s">
        <v>121</v>
      </c>
      <c r="E59" s="222" t="s">
        <v>203</v>
      </c>
      <c r="F59" s="230" t="s">
        <v>253</v>
      </c>
      <c r="G59" s="229" t="n">
        <v>203290</v>
      </c>
      <c r="H59" s="215" t="n">
        <v>100</v>
      </c>
      <c r="I59" s="215" t="n">
        <v>0</v>
      </c>
      <c r="J59" s="215" t="n">
        <f aca="false">G59-I59</f>
        <v>203290</v>
      </c>
    </row>
    <row r="60" customFormat="false" ht="34.5" hidden="false" customHeight="true" outlineLevel="0" collapsed="false">
      <c r="B60" s="207" t="s">
        <v>119</v>
      </c>
      <c r="C60" s="216" t="s">
        <v>120</v>
      </c>
      <c r="D60" s="221" t="s">
        <v>121</v>
      </c>
      <c r="E60" s="222" t="s">
        <v>203</v>
      </c>
      <c r="F60" s="230" t="s">
        <v>254</v>
      </c>
      <c r="G60" s="229" t="n">
        <v>5250</v>
      </c>
      <c r="H60" s="215" t="n">
        <v>100</v>
      </c>
      <c r="I60" s="215" t="n">
        <v>0</v>
      </c>
      <c r="J60" s="215" t="n">
        <f aca="false">G60-I60</f>
        <v>5250</v>
      </c>
    </row>
    <row r="61" customFormat="false" ht="34.5" hidden="false" customHeight="true" outlineLevel="0" collapsed="false">
      <c r="B61" s="207" t="s">
        <v>119</v>
      </c>
      <c r="C61" s="216" t="s">
        <v>120</v>
      </c>
      <c r="D61" s="221" t="s">
        <v>121</v>
      </c>
      <c r="E61" s="222" t="s">
        <v>203</v>
      </c>
      <c r="F61" s="230" t="s">
        <v>255</v>
      </c>
      <c r="G61" s="229" t="n">
        <v>4200</v>
      </c>
      <c r="H61" s="215" t="n">
        <v>100</v>
      </c>
      <c r="I61" s="215" t="n">
        <v>0</v>
      </c>
      <c r="J61" s="215" t="n">
        <f aca="false">G61-I61</f>
        <v>4200</v>
      </c>
    </row>
    <row r="62" customFormat="false" ht="34.5" hidden="false" customHeight="true" outlineLevel="0" collapsed="false">
      <c r="B62" s="207" t="s">
        <v>119</v>
      </c>
      <c r="C62" s="216" t="s">
        <v>120</v>
      </c>
      <c r="D62" s="221" t="s">
        <v>121</v>
      </c>
      <c r="E62" s="222" t="s">
        <v>203</v>
      </c>
      <c r="F62" s="230" t="s">
        <v>256</v>
      </c>
      <c r="G62" s="229" t="n">
        <v>1260</v>
      </c>
      <c r="H62" s="215" t="n">
        <v>100</v>
      </c>
      <c r="I62" s="215" t="n">
        <v>0</v>
      </c>
      <c r="J62" s="215" t="n">
        <f aca="false">G62-I62</f>
        <v>1260</v>
      </c>
    </row>
    <row r="63" customFormat="false" ht="33.75" hidden="false" customHeight="true" outlineLevel="0" collapsed="false">
      <c r="B63" s="207" t="s">
        <v>119</v>
      </c>
      <c r="C63" s="231" t="n">
        <v>150101</v>
      </c>
      <c r="D63" s="221" t="s">
        <v>121</v>
      </c>
      <c r="E63" s="222" t="s">
        <v>203</v>
      </c>
      <c r="F63" s="230" t="s">
        <v>257</v>
      </c>
      <c r="G63" s="229" t="n">
        <v>4095</v>
      </c>
      <c r="H63" s="215" t="n">
        <v>100</v>
      </c>
      <c r="I63" s="215" t="n">
        <v>0</v>
      </c>
      <c r="J63" s="215" t="n">
        <f aca="false">G63-I63</f>
        <v>4095</v>
      </c>
    </row>
    <row r="64" customFormat="false" ht="37.5" hidden="false" customHeight="true" outlineLevel="0" collapsed="false">
      <c r="B64" s="207" t="s">
        <v>119</v>
      </c>
      <c r="C64" s="231" t="n">
        <v>150101</v>
      </c>
      <c r="D64" s="221" t="s">
        <v>121</v>
      </c>
      <c r="E64" s="222" t="s">
        <v>203</v>
      </c>
      <c r="F64" s="230" t="s">
        <v>258</v>
      </c>
      <c r="G64" s="229" t="n">
        <v>5880</v>
      </c>
      <c r="H64" s="215" t="n">
        <v>100</v>
      </c>
      <c r="I64" s="215" t="n">
        <v>0</v>
      </c>
      <c r="J64" s="215" t="n">
        <f aca="false">G64-I64</f>
        <v>5880</v>
      </c>
    </row>
    <row r="65" customFormat="false" ht="40.5" hidden="false" customHeight="true" outlineLevel="0" collapsed="false">
      <c r="B65" s="207" t="s">
        <v>119</v>
      </c>
      <c r="C65" s="231" t="n">
        <v>150101</v>
      </c>
      <c r="D65" s="221" t="s">
        <v>121</v>
      </c>
      <c r="E65" s="222" t="s">
        <v>203</v>
      </c>
      <c r="F65" s="230" t="s">
        <v>259</v>
      </c>
      <c r="G65" s="229" t="n">
        <v>1890</v>
      </c>
      <c r="H65" s="215" t="n">
        <v>100</v>
      </c>
      <c r="I65" s="215" t="n">
        <v>0</v>
      </c>
      <c r="J65" s="215" t="n">
        <f aca="false">G65-I65</f>
        <v>1890</v>
      </c>
    </row>
    <row r="66" customFormat="false" ht="39" hidden="false" customHeight="true" outlineLevel="0" collapsed="false">
      <c r="B66" s="207" t="s">
        <v>119</v>
      </c>
      <c r="C66" s="231" t="n">
        <v>150101</v>
      </c>
      <c r="D66" s="221" t="s">
        <v>121</v>
      </c>
      <c r="E66" s="222" t="s">
        <v>203</v>
      </c>
      <c r="F66" s="230" t="s">
        <v>260</v>
      </c>
      <c r="G66" s="229" t="n">
        <v>90000</v>
      </c>
      <c r="H66" s="215" t="n">
        <v>100</v>
      </c>
      <c r="I66" s="215" t="n">
        <v>0</v>
      </c>
      <c r="J66" s="215" t="n">
        <f aca="false">G66-I66</f>
        <v>90000</v>
      </c>
    </row>
    <row r="67" customFormat="false" ht="39" hidden="false" customHeight="true" outlineLevel="0" collapsed="false">
      <c r="B67" s="207" t="s">
        <v>261</v>
      </c>
      <c r="C67" s="231" t="n">
        <v>150102</v>
      </c>
      <c r="D67" s="221" t="s">
        <v>262</v>
      </c>
      <c r="E67" s="222" t="s">
        <v>203</v>
      </c>
      <c r="F67" s="230" t="s">
        <v>263</v>
      </c>
      <c r="G67" s="229" t="n">
        <v>1890</v>
      </c>
      <c r="H67" s="215" t="n">
        <v>100</v>
      </c>
      <c r="I67" s="215" t="n">
        <v>0</v>
      </c>
      <c r="J67" s="215" t="n">
        <f aca="false">G67-I67</f>
        <v>1890</v>
      </c>
    </row>
    <row r="68" customFormat="false" ht="39" hidden="false" customHeight="true" outlineLevel="0" collapsed="false">
      <c r="B68" s="207" t="s">
        <v>261</v>
      </c>
      <c r="C68" s="231" t="n">
        <v>150102</v>
      </c>
      <c r="D68" s="221" t="s">
        <v>262</v>
      </c>
      <c r="E68" s="222" t="s">
        <v>203</v>
      </c>
      <c r="F68" s="230" t="s">
        <v>264</v>
      </c>
      <c r="G68" s="229" t="n">
        <v>2100</v>
      </c>
      <c r="H68" s="215" t="n">
        <v>100</v>
      </c>
      <c r="I68" s="215" t="n">
        <v>0</v>
      </c>
      <c r="J68" s="215" t="n">
        <f aca="false">G68-I68</f>
        <v>2100</v>
      </c>
    </row>
    <row r="69" customFormat="false" ht="39" hidden="false" customHeight="true" outlineLevel="0" collapsed="false">
      <c r="B69" s="207" t="s">
        <v>265</v>
      </c>
      <c r="C69" s="231" t="n">
        <v>150103</v>
      </c>
      <c r="D69" s="221" t="s">
        <v>266</v>
      </c>
      <c r="E69" s="222" t="s">
        <v>203</v>
      </c>
      <c r="F69" s="230" t="s">
        <v>267</v>
      </c>
      <c r="G69" s="229" t="n">
        <v>5187</v>
      </c>
      <c r="H69" s="215" t="n">
        <v>100</v>
      </c>
      <c r="I69" s="215" t="n">
        <v>0</v>
      </c>
      <c r="J69" s="215" t="n">
        <f aca="false">G69-I69</f>
        <v>5187</v>
      </c>
    </row>
    <row r="70" customFormat="false" ht="17.25" hidden="false" customHeight="true" outlineLevel="0" collapsed="false">
      <c r="B70" s="232"/>
      <c r="C70" s="232"/>
      <c r="D70" s="221"/>
      <c r="E70" s="233" t="s">
        <v>195</v>
      </c>
      <c r="F70" s="234"/>
      <c r="G70" s="235" t="n">
        <f aca="false">SUM(G8:G69)</f>
        <v>9495948.36</v>
      </c>
      <c r="H70" s="235" t="n">
        <v>100</v>
      </c>
      <c r="I70" s="235" t="n">
        <f aca="false">SUM(I8:I69)</f>
        <v>0</v>
      </c>
      <c r="J70" s="235" t="n">
        <f aca="false">SUM(J8:J69)</f>
        <v>9495948.36</v>
      </c>
    </row>
    <row r="71" customFormat="false" ht="4.5" hidden="false" customHeight="true" outlineLevel="0" collapsed="false"/>
    <row r="72" customFormat="false" ht="16.5" hidden="false" customHeight="tru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</row>
    <row r="73" s="240" customFormat="true" ht="16.5" hidden="false" customHeight="true" outlineLevel="0" collapsed="false">
      <c r="A73" s="237"/>
      <c r="B73" s="238" t="s">
        <v>268</v>
      </c>
      <c r="C73" s="238"/>
      <c r="D73" s="238"/>
      <c r="E73" s="238"/>
      <c r="F73" s="238"/>
      <c r="G73" s="238"/>
      <c r="H73" s="238"/>
      <c r="I73" s="238"/>
      <c r="J73" s="238"/>
      <c r="K73" s="239"/>
      <c r="L73" s="239"/>
      <c r="M73" s="239"/>
      <c r="N73" s="239"/>
      <c r="O73" s="239"/>
      <c r="P73" s="239"/>
      <c r="Q73" s="239"/>
    </row>
    <row r="74" customFormat="false" ht="19.5" hidden="true" customHeight="true" outlineLevel="0" collapsed="false">
      <c r="B74" s="241"/>
      <c r="C74" s="241"/>
      <c r="D74" s="241"/>
      <c r="E74" s="241"/>
      <c r="F74" s="241"/>
      <c r="G74" s="241"/>
      <c r="H74" s="241"/>
      <c r="I74" s="241"/>
      <c r="J74" s="241"/>
      <c r="K74" s="242"/>
      <c r="L74" s="242"/>
      <c r="M74" s="242"/>
      <c r="N74" s="242"/>
      <c r="O74" s="242"/>
      <c r="P74" s="242"/>
      <c r="Q74" s="242"/>
    </row>
    <row r="75" customFormat="false" ht="41.25" hidden="false" customHeight="true" outlineLevel="0" collapsed="false">
      <c r="D75" s="73"/>
      <c r="E75" s="243"/>
    </row>
    <row r="76" customFormat="false" ht="19.5" hidden="false" customHeight="true" outlineLevel="0" collapsed="false">
      <c r="B76" s="244"/>
      <c r="D76" s="196"/>
      <c r="E76" s="196"/>
      <c r="F76" s="245"/>
      <c r="G76" s="196"/>
      <c r="H76" s="246"/>
    </row>
  </sheetData>
  <mergeCells count="5">
    <mergeCell ref="G1:J1"/>
    <mergeCell ref="B2:J2"/>
    <mergeCell ref="B72:J72"/>
    <mergeCell ref="B73:J73"/>
    <mergeCell ref="B74:J74"/>
  </mergeCells>
  <printOptions headings="false" gridLines="false" gridLinesSet="true" horizontalCentered="true" verticalCentered="false"/>
  <pageMargins left="0.236111111111111" right="0.275694444444444" top="0.433333333333333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7-11-30T08:33:01Z</cp:lastPrinted>
  <dcterms:modified xsi:type="dcterms:W3CDTF">2017-11-30T12:17:03Z</dcterms:modified>
  <cp:revision>0</cp:revision>
  <dc:subject/>
  <dc:title/>
</cp:coreProperties>
</file>