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2018" sheetId="1" state="visible" r:id="rId2"/>
  </sheets>
  <definedNames>
    <definedName function="false" hidden="false" localSheetId="0" name="_xlnm.Print_Area" vbProcedure="false">'Доходи 2018'!$A$1:$J$144</definedName>
    <definedName function="false" hidden="false" localSheetId="0" name="_xlnm.Print_Titles" vbProcedure="false">'Доходи 2018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8">
  <si>
    <t xml:space="preserve">Станом на 30.11.2017</t>
  </si>
  <si>
    <t xml:space="preserve">Проект бюджету (доходна частина)</t>
  </si>
  <si>
    <t xml:space="preserve">на 2018 рік</t>
  </si>
  <si>
    <t xml:space="preserve">ККД</t>
  </si>
  <si>
    <t xml:space="preserve">Доходи</t>
  </si>
  <si>
    <t xml:space="preserve">ЗАГАЛЬНИЙ ФОНД</t>
  </si>
  <si>
    <t xml:space="preserve"> Уточн. план на рік</t>
  </si>
  <si>
    <t xml:space="preserve"> Уточ.пл. на період</t>
  </si>
  <si>
    <t xml:space="preserve">Факт за 11 міс</t>
  </si>
  <si>
    <t xml:space="preserve">Прогнозовані надх за 2017 рік</t>
  </si>
  <si>
    <t xml:space="preserve">Коеф рост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 –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ї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</t>
  </si>
  <si>
    <t xml:space="preserve">Всього доходів</t>
  </si>
  <si>
    <t xml:space="preserve">Всього доходів з субвенціями</t>
  </si>
  <si>
    <t xml:space="preserve">СПЕЦІАЛЬНИЙ ФОНД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Цільові фонди  </t>
  </si>
  <si>
    <t xml:space="preserve">Цільові фонди, утворені органами місцевого самоврядування та місцевими органами виконавчої влади</t>
  </si>
  <si>
    <t xml:space="preserve">Всього доходів заг. та спец. фон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B99" colorId="64" zoomScale="100" zoomScaleNormal="100" zoomScalePageLayoutView="100" workbookViewId="0">
      <selection pane="topLeft" activeCell="J143" activeCellId="0" sqref="J1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9.28"/>
    <col collapsed="false" customWidth="true" hidden="false" outlineLevel="0" max="3" min="3" style="1" width="42.14"/>
    <col collapsed="false" customWidth="true" hidden="false" outlineLevel="0" max="4" min="4" style="1" width="14.99"/>
    <col collapsed="false" customWidth="true" hidden="true" outlineLevel="0" max="5" min="5" style="1" width="13.85"/>
    <col collapsed="false" customWidth="true" hidden="false" outlineLevel="0" max="6" min="6" style="1" width="14.99"/>
    <col collapsed="false" customWidth="true" hidden="false" outlineLevel="0" max="7" min="7" style="1" width="15.28"/>
    <col collapsed="false" customWidth="true" hidden="false" outlineLevel="0" max="8" min="8" style="1" width="2.28"/>
    <col collapsed="false" customWidth="true" hidden="false" outlineLevel="0" max="9" min="9" style="1" width="7.42"/>
    <col collapsed="false" customWidth="true" hidden="false" outlineLevel="0" max="10" min="10" style="1" width="13.7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63.75" hidden="true" customHeight="false" outlineLevel="0" collapsed="false">
      <c r="A1" s="1" t="s">
        <v>0</v>
      </c>
    </row>
    <row r="2" customFormat="false" ht="12.75" hidden="true" customHeight="false" outlineLevel="0" collapsed="false">
      <c r="A2" s="2"/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C5" s="5"/>
      <c r="D5" s="5"/>
      <c r="E5" s="5"/>
      <c r="F5" s="5"/>
      <c r="G5" s="5"/>
      <c r="H5" s="5"/>
      <c r="I5" s="5"/>
      <c r="J5" s="5"/>
    </row>
    <row r="6" s="12" customFormat="true" ht="18.75" hidden="false" customHeight="true" outlineLevel="0" collapsed="false">
      <c r="A6" s="6"/>
      <c r="B6" s="7" t="s">
        <v>3</v>
      </c>
      <c r="C6" s="8" t="s">
        <v>4</v>
      </c>
      <c r="D6" s="8" t="s">
        <v>5</v>
      </c>
      <c r="E6" s="8"/>
      <c r="F6" s="8"/>
      <c r="G6" s="8"/>
      <c r="H6" s="9"/>
      <c r="I6" s="10"/>
      <c r="J6" s="11"/>
    </row>
    <row r="7" s="12" customFormat="true" ht="39.75" hidden="false" customHeight="true" outlineLevel="0" collapsed="false">
      <c r="A7" s="6"/>
      <c r="B7" s="7"/>
      <c r="C7" s="8"/>
      <c r="D7" s="13" t="s">
        <v>6</v>
      </c>
      <c r="E7" s="13" t="s">
        <v>7</v>
      </c>
      <c r="F7" s="13" t="s">
        <v>8</v>
      </c>
      <c r="G7" s="13" t="s">
        <v>9</v>
      </c>
      <c r="H7" s="14"/>
      <c r="I7" s="13" t="s">
        <v>10</v>
      </c>
      <c r="J7" s="15" t="n">
        <v>2018</v>
      </c>
    </row>
    <row r="8" customFormat="false" ht="12.75" hidden="true" customHeight="false" outlineLevel="0" collapsed="false">
      <c r="A8" s="16"/>
      <c r="B8" s="17" t="n">
        <v>10000000</v>
      </c>
      <c r="C8" s="18" t="s">
        <v>11</v>
      </c>
      <c r="D8" s="19" t="n">
        <v>77595045</v>
      </c>
      <c r="E8" s="19" t="n">
        <v>67232495</v>
      </c>
      <c r="F8" s="19" t="n">
        <v>66120333.41</v>
      </c>
      <c r="G8" s="19" t="n">
        <f aca="false">F8/11*12</f>
        <v>72131272.8109091</v>
      </c>
      <c r="H8" s="20"/>
      <c r="I8" s="19"/>
      <c r="J8" s="21"/>
      <c r="K8" s="22"/>
    </row>
    <row r="9" customFormat="false" ht="38.25" hidden="true" customHeight="false" outlineLevel="0" collapsed="false">
      <c r="A9" s="16"/>
      <c r="B9" s="17" t="n">
        <v>11000000</v>
      </c>
      <c r="C9" s="18" t="s">
        <v>12</v>
      </c>
      <c r="D9" s="19" t="n">
        <v>45673039</v>
      </c>
      <c r="E9" s="19" t="n">
        <v>36772000</v>
      </c>
      <c r="F9" s="19" t="n">
        <v>34242847.43</v>
      </c>
      <c r="G9" s="19" t="n">
        <f aca="false">F9/11*12</f>
        <v>37355833.56</v>
      </c>
      <c r="H9" s="20"/>
      <c r="I9" s="19"/>
      <c r="J9" s="21"/>
      <c r="K9" s="22"/>
    </row>
    <row r="10" s="30" customFormat="true" ht="26.25" hidden="false" customHeight="true" outlineLevel="0" collapsed="false">
      <c r="A10" s="23"/>
      <c r="B10" s="24" t="n">
        <v>11010000</v>
      </c>
      <c r="C10" s="25" t="s">
        <v>13</v>
      </c>
      <c r="D10" s="26" t="n">
        <v>45665039</v>
      </c>
      <c r="E10" s="26" t="n">
        <v>36764000</v>
      </c>
      <c r="F10" s="26" t="n">
        <v>34792348.48</v>
      </c>
      <c r="G10" s="26" t="n">
        <v>37346997.1963636</v>
      </c>
      <c r="H10" s="27"/>
      <c r="I10" s="26" t="n">
        <v>1.15</v>
      </c>
      <c r="J10" s="28" t="n">
        <f aca="false">G10*I10</f>
        <v>42949046.7758182</v>
      </c>
      <c r="K10" s="29"/>
    </row>
    <row r="11" s="30" customFormat="true" ht="51" hidden="true" customHeight="false" outlineLevel="0" collapsed="false">
      <c r="A11" s="23"/>
      <c r="B11" s="24" t="n">
        <v>11010100</v>
      </c>
      <c r="C11" s="25" t="s">
        <v>14</v>
      </c>
      <c r="D11" s="26" t="n">
        <v>40915039</v>
      </c>
      <c r="E11" s="26" t="n">
        <v>32543170</v>
      </c>
      <c r="F11" s="26" t="n">
        <v>30364573.02</v>
      </c>
      <c r="G11" s="26" t="n">
        <v>33124988.7490909</v>
      </c>
      <c r="H11" s="27"/>
      <c r="I11" s="26" t="n">
        <v>1.15</v>
      </c>
      <c r="J11" s="28" t="n">
        <f aca="false">G11*I11</f>
        <v>38093737.0614545</v>
      </c>
      <c r="K11" s="29"/>
    </row>
    <row r="12" s="30" customFormat="true" ht="76.5" hidden="true" customHeight="false" outlineLevel="0" collapsed="false">
      <c r="A12" s="23"/>
      <c r="B12" s="24" t="n">
        <v>11010200</v>
      </c>
      <c r="C12" s="25" t="s">
        <v>15</v>
      </c>
      <c r="D12" s="26" t="n">
        <v>1200000</v>
      </c>
      <c r="E12" s="26" t="n">
        <v>1099130</v>
      </c>
      <c r="F12" s="26" t="n">
        <v>1157510.06</v>
      </c>
      <c r="G12" s="26" t="n">
        <v>1262738.24727273</v>
      </c>
      <c r="H12" s="27"/>
      <c r="I12" s="26" t="n">
        <v>1.15</v>
      </c>
      <c r="J12" s="28" t="n">
        <f aca="false">G12*I12</f>
        <v>1452148.98436364</v>
      </c>
      <c r="K12" s="29"/>
    </row>
    <row r="13" s="30" customFormat="true" ht="51" hidden="true" customHeight="false" outlineLevel="0" collapsed="false">
      <c r="A13" s="23"/>
      <c r="B13" s="24" t="n">
        <v>11010400</v>
      </c>
      <c r="C13" s="25" t="s">
        <v>16</v>
      </c>
      <c r="D13" s="26" t="n">
        <v>2450000</v>
      </c>
      <c r="E13" s="26" t="n">
        <v>2030000</v>
      </c>
      <c r="F13" s="26" t="n">
        <v>1708359.52</v>
      </c>
      <c r="G13" s="26" t="n">
        <v>1863664.93090909</v>
      </c>
      <c r="H13" s="27"/>
      <c r="I13" s="26" t="n">
        <v>1.15</v>
      </c>
      <c r="J13" s="28" t="n">
        <f aca="false">G13*I13</f>
        <v>2143214.67054545</v>
      </c>
      <c r="K13" s="29"/>
    </row>
    <row r="14" s="30" customFormat="true" ht="38.25" hidden="true" customHeight="false" outlineLevel="0" collapsed="false">
      <c r="A14" s="23"/>
      <c r="B14" s="24" t="n">
        <v>11010500</v>
      </c>
      <c r="C14" s="25" t="s">
        <v>17</v>
      </c>
      <c r="D14" s="26" t="n">
        <v>1000000</v>
      </c>
      <c r="E14" s="26" t="n">
        <v>1000000</v>
      </c>
      <c r="F14" s="26" t="n">
        <v>954344.58</v>
      </c>
      <c r="G14" s="26" t="n">
        <v>1041103.17818182</v>
      </c>
      <c r="H14" s="27"/>
      <c r="I14" s="26" t="n">
        <v>1.15</v>
      </c>
      <c r="J14" s="28" t="n">
        <f aca="false">G14*I14</f>
        <v>1197268.65490909</v>
      </c>
      <c r="K14" s="29"/>
    </row>
    <row r="15" s="30" customFormat="true" ht="76.5" hidden="true" customHeight="false" outlineLevel="0" collapsed="false">
      <c r="A15" s="23"/>
      <c r="B15" s="24" t="n">
        <v>11010900</v>
      </c>
      <c r="C15" s="25" t="s">
        <v>18</v>
      </c>
      <c r="D15" s="26" t="n">
        <v>100000</v>
      </c>
      <c r="E15" s="26" t="n">
        <v>91700</v>
      </c>
      <c r="F15" s="26" t="n">
        <v>49960.25</v>
      </c>
      <c r="G15" s="26" t="n">
        <v>54502.0909090909</v>
      </c>
      <c r="H15" s="27"/>
      <c r="I15" s="26" t="n">
        <v>1.15</v>
      </c>
      <c r="J15" s="28" t="n">
        <f aca="false">G15*I15</f>
        <v>62677.4045454545</v>
      </c>
      <c r="K15" s="29"/>
    </row>
    <row r="16" s="30" customFormat="true" ht="12.75" hidden="true" customHeight="false" outlineLevel="0" collapsed="false">
      <c r="A16" s="23"/>
      <c r="B16" s="24" t="n">
        <v>11020000</v>
      </c>
      <c r="C16" s="25" t="s">
        <v>19</v>
      </c>
      <c r="D16" s="26" t="n">
        <v>8000</v>
      </c>
      <c r="E16" s="26" t="n">
        <v>8000</v>
      </c>
      <c r="F16" s="26" t="n">
        <v>8100</v>
      </c>
      <c r="G16" s="26" t="n">
        <v>8836.36363636364</v>
      </c>
      <c r="H16" s="27"/>
      <c r="I16" s="26"/>
      <c r="J16" s="28" t="n">
        <f aca="false">G16*I16</f>
        <v>0</v>
      </c>
      <c r="K16" s="29"/>
    </row>
    <row r="17" s="30" customFormat="true" ht="38.25" hidden="true" customHeight="false" outlineLevel="0" collapsed="false">
      <c r="A17" s="23"/>
      <c r="B17" s="24" t="n">
        <v>11020200</v>
      </c>
      <c r="C17" s="25" t="s">
        <v>20</v>
      </c>
      <c r="D17" s="26" t="n">
        <v>8000</v>
      </c>
      <c r="E17" s="26" t="n">
        <v>8000</v>
      </c>
      <c r="F17" s="26" t="n">
        <v>8100</v>
      </c>
      <c r="G17" s="26" t="n">
        <v>8836.36363636364</v>
      </c>
      <c r="H17" s="27"/>
      <c r="I17" s="26"/>
      <c r="J17" s="28" t="n">
        <f aca="false">G17*I17</f>
        <v>0</v>
      </c>
      <c r="K17" s="29"/>
    </row>
    <row r="18" s="30" customFormat="true" ht="25.5" hidden="true" customHeight="false" outlineLevel="0" collapsed="false">
      <c r="A18" s="23"/>
      <c r="B18" s="24" t="n">
        <v>13000000</v>
      </c>
      <c r="C18" s="25" t="s">
        <v>21</v>
      </c>
      <c r="D18" s="26" t="n">
        <v>2048806</v>
      </c>
      <c r="E18" s="26" t="n">
        <v>2048806</v>
      </c>
      <c r="F18" s="26" t="n">
        <v>2376555.61</v>
      </c>
      <c r="G18" s="26" t="n">
        <v>2592606.12</v>
      </c>
      <c r="H18" s="27"/>
      <c r="I18" s="26"/>
      <c r="J18" s="28" t="n">
        <f aca="false">G18*I18</f>
        <v>0</v>
      </c>
      <c r="K18" s="29"/>
    </row>
    <row r="19" s="30" customFormat="true" ht="25.5" hidden="true" customHeight="false" outlineLevel="0" collapsed="false">
      <c r="A19" s="23"/>
      <c r="B19" s="24" t="n">
        <v>13010000</v>
      </c>
      <c r="C19" s="25" t="s">
        <v>22</v>
      </c>
      <c r="D19" s="26" t="n">
        <v>1830000</v>
      </c>
      <c r="E19" s="26" t="n">
        <v>1830000</v>
      </c>
      <c r="F19" s="26" t="n">
        <v>1918187.45</v>
      </c>
      <c r="G19" s="26" t="n">
        <v>2092568.12727273</v>
      </c>
      <c r="H19" s="27"/>
      <c r="I19" s="26"/>
      <c r="J19" s="28" t="n">
        <f aca="false">G19*I19</f>
        <v>0</v>
      </c>
      <c r="K19" s="29"/>
    </row>
    <row r="20" s="30" customFormat="true" ht="30" hidden="false" customHeight="true" outlineLevel="0" collapsed="false">
      <c r="A20" s="23"/>
      <c r="B20" s="24" t="n">
        <v>13010200</v>
      </c>
      <c r="C20" s="25" t="s">
        <v>23</v>
      </c>
      <c r="D20" s="26" t="n">
        <v>1830000</v>
      </c>
      <c r="E20" s="26" t="n">
        <v>1830000</v>
      </c>
      <c r="F20" s="26" t="n">
        <v>1918187.45</v>
      </c>
      <c r="G20" s="26" t="n">
        <v>2092568.12727273</v>
      </c>
      <c r="H20" s="27"/>
      <c r="I20" s="26" t="n">
        <v>1.05</v>
      </c>
      <c r="J20" s="28" t="n">
        <f aca="false">G20*I20</f>
        <v>2197196.53363636</v>
      </c>
      <c r="K20" s="29"/>
    </row>
    <row r="21" s="30" customFormat="true" ht="12.75" hidden="true" customHeight="false" outlineLevel="0" collapsed="false">
      <c r="A21" s="23"/>
      <c r="B21" s="24" t="n">
        <v>13030000</v>
      </c>
      <c r="C21" s="25" t="s">
        <v>24</v>
      </c>
      <c r="D21" s="26" t="n">
        <v>218806</v>
      </c>
      <c r="E21" s="26" t="n">
        <v>218806</v>
      </c>
      <c r="F21" s="26" t="n">
        <v>458368.16</v>
      </c>
      <c r="G21" s="26" t="n">
        <v>500037.992727273</v>
      </c>
      <c r="H21" s="27"/>
      <c r="I21" s="26"/>
      <c r="J21" s="28" t="n">
        <f aca="false">G21*I21</f>
        <v>0</v>
      </c>
      <c r="K21" s="29"/>
    </row>
    <row r="22" s="30" customFormat="true" ht="38.25" hidden="true" customHeight="false" outlineLevel="0" collapsed="false">
      <c r="A22" s="23"/>
      <c r="B22" s="24" t="n">
        <v>13030200</v>
      </c>
      <c r="C22" s="25" t="s">
        <v>25</v>
      </c>
      <c r="D22" s="26" t="n">
        <v>218806</v>
      </c>
      <c r="E22" s="26" t="n">
        <v>218806</v>
      </c>
      <c r="F22" s="26" t="n">
        <v>458368.16</v>
      </c>
      <c r="G22" s="26" t="n">
        <v>500037.992727273</v>
      </c>
      <c r="H22" s="27"/>
      <c r="I22" s="26"/>
      <c r="J22" s="28" t="n">
        <f aca="false">G22*I22</f>
        <v>0</v>
      </c>
      <c r="K22" s="29"/>
    </row>
    <row r="23" s="30" customFormat="true" ht="39.75" hidden="false" customHeight="true" outlineLevel="0" collapsed="false">
      <c r="A23" s="23"/>
      <c r="B23" s="24" t="n">
        <v>14000000</v>
      </c>
      <c r="C23" s="25" t="s">
        <v>26</v>
      </c>
      <c r="D23" s="26" t="n">
        <v>8342200</v>
      </c>
      <c r="E23" s="26" t="n">
        <v>7869700</v>
      </c>
      <c r="F23" s="26" t="n">
        <v>8276413.26</v>
      </c>
      <c r="G23" s="26" t="n">
        <v>8873709.75272727</v>
      </c>
      <c r="H23" s="27"/>
      <c r="I23" s="26" t="n">
        <v>1.1</v>
      </c>
      <c r="J23" s="28" t="n">
        <f aca="false">G23*I23</f>
        <v>9761080.728</v>
      </c>
      <c r="K23" s="29"/>
    </row>
    <row r="24" s="30" customFormat="true" ht="25.5" hidden="true" customHeight="false" outlineLevel="0" collapsed="false">
      <c r="A24" s="23"/>
      <c r="B24" s="24" t="n">
        <v>14020000</v>
      </c>
      <c r="C24" s="25" t="s">
        <v>27</v>
      </c>
      <c r="D24" s="26" t="n">
        <v>989000</v>
      </c>
      <c r="E24" s="26" t="n">
        <v>932000</v>
      </c>
      <c r="F24" s="26" t="n">
        <v>956455.4</v>
      </c>
      <c r="G24" s="26" t="n">
        <v>1043405.89090909</v>
      </c>
      <c r="H24" s="27"/>
      <c r="I24" s="26" t="n">
        <v>1.1</v>
      </c>
      <c r="J24" s="28" t="n">
        <f aca="false">G24*I24</f>
        <v>1147746.48</v>
      </c>
      <c r="K24" s="29"/>
    </row>
    <row r="25" s="30" customFormat="true" ht="12.75" hidden="true" customHeight="false" outlineLevel="0" collapsed="false">
      <c r="A25" s="23"/>
      <c r="B25" s="24" t="n">
        <v>14021900</v>
      </c>
      <c r="C25" s="25" t="s">
        <v>28</v>
      </c>
      <c r="D25" s="26" t="n">
        <v>989000</v>
      </c>
      <c r="E25" s="26" t="n">
        <v>932000</v>
      </c>
      <c r="F25" s="26" t="n">
        <v>956455.4</v>
      </c>
      <c r="G25" s="26" t="n">
        <v>1043405.89090909</v>
      </c>
      <c r="H25" s="27"/>
      <c r="I25" s="26" t="n">
        <v>1.1</v>
      </c>
      <c r="J25" s="28" t="n">
        <f aca="false">G25*I25</f>
        <v>1147746.48</v>
      </c>
      <c r="K25" s="29"/>
    </row>
    <row r="26" s="30" customFormat="true" ht="38.25" hidden="true" customHeight="false" outlineLevel="0" collapsed="false">
      <c r="A26" s="23"/>
      <c r="B26" s="24" t="n">
        <v>14030000</v>
      </c>
      <c r="C26" s="25" t="s">
        <v>29</v>
      </c>
      <c r="D26" s="26" t="n">
        <v>3963200</v>
      </c>
      <c r="E26" s="26" t="n">
        <v>3741200</v>
      </c>
      <c r="F26" s="26" t="n">
        <v>3846509.55</v>
      </c>
      <c r="G26" s="26" t="n">
        <v>4196192.23636364</v>
      </c>
      <c r="H26" s="27"/>
      <c r="I26" s="26" t="n">
        <v>1.1</v>
      </c>
      <c r="J26" s="28" t="n">
        <f aca="false">G26*I26</f>
        <v>4615811.46</v>
      </c>
      <c r="K26" s="29"/>
    </row>
    <row r="27" s="30" customFormat="true" ht="12.75" hidden="true" customHeight="false" outlineLevel="0" collapsed="false">
      <c r="A27" s="23"/>
      <c r="B27" s="24" t="n">
        <v>14031900</v>
      </c>
      <c r="C27" s="25" t="s">
        <v>28</v>
      </c>
      <c r="D27" s="26" t="n">
        <v>3963200</v>
      </c>
      <c r="E27" s="26" t="n">
        <v>3741200</v>
      </c>
      <c r="F27" s="26" t="n">
        <v>3846509.55</v>
      </c>
      <c r="G27" s="26" t="n">
        <v>4196192.23636364</v>
      </c>
      <c r="H27" s="27"/>
      <c r="I27" s="26" t="n">
        <v>1.1</v>
      </c>
      <c r="J27" s="28" t="n">
        <f aca="false">G27*I27</f>
        <v>4615811.46</v>
      </c>
      <c r="K27" s="29"/>
    </row>
    <row r="28" s="30" customFormat="true" ht="38.25" hidden="true" customHeight="false" outlineLevel="0" collapsed="false">
      <c r="A28" s="23"/>
      <c r="B28" s="24" t="n">
        <v>14040000</v>
      </c>
      <c r="C28" s="25" t="s">
        <v>26</v>
      </c>
      <c r="D28" s="26" t="n">
        <v>3390000</v>
      </c>
      <c r="E28" s="26" t="n">
        <v>3196500</v>
      </c>
      <c r="F28" s="26" t="n">
        <v>3331268.99</v>
      </c>
      <c r="G28" s="26" t="n">
        <v>3634111.62545455</v>
      </c>
      <c r="H28" s="27"/>
      <c r="I28" s="26" t="n">
        <v>1.1</v>
      </c>
      <c r="J28" s="28" t="n">
        <f aca="false">G28*I28</f>
        <v>3997522.788</v>
      </c>
      <c r="K28" s="29"/>
    </row>
    <row r="29" s="30" customFormat="true" ht="25.5" hidden="true" customHeight="false" outlineLevel="0" collapsed="false">
      <c r="A29" s="23"/>
      <c r="B29" s="24" t="n">
        <v>16000000</v>
      </c>
      <c r="C29" s="25" t="s">
        <v>30</v>
      </c>
      <c r="D29" s="26" t="n">
        <v>0</v>
      </c>
      <c r="E29" s="26" t="n">
        <v>0</v>
      </c>
      <c r="F29" s="26" t="n">
        <v>9.1</v>
      </c>
      <c r="G29" s="26" t="n">
        <v>9.92727272727273</v>
      </c>
      <c r="H29" s="27"/>
      <c r="I29" s="26"/>
      <c r="J29" s="28" t="n">
        <f aca="false">G29*I29</f>
        <v>0</v>
      </c>
      <c r="K29" s="29"/>
    </row>
    <row r="30" s="30" customFormat="true" ht="25.5" hidden="true" customHeight="false" outlineLevel="0" collapsed="false">
      <c r="A30" s="23"/>
      <c r="B30" s="24" t="n">
        <v>16010000</v>
      </c>
      <c r="C30" s="25" t="s">
        <v>31</v>
      </c>
      <c r="D30" s="26" t="n">
        <v>0</v>
      </c>
      <c r="E30" s="26" t="n">
        <v>0</v>
      </c>
      <c r="F30" s="26" t="n">
        <v>9.1</v>
      </c>
      <c r="G30" s="26" t="n">
        <v>9.92727272727273</v>
      </c>
      <c r="H30" s="27"/>
      <c r="I30" s="26"/>
      <c r="J30" s="28" t="n">
        <f aca="false">G30*I30</f>
        <v>0</v>
      </c>
      <c r="K30" s="29"/>
    </row>
    <row r="31" s="30" customFormat="true" ht="12.75" hidden="true" customHeight="false" outlineLevel="0" collapsed="false">
      <c r="A31" s="23"/>
      <c r="B31" s="24" t="n">
        <v>16010200</v>
      </c>
      <c r="C31" s="25" t="s">
        <v>32</v>
      </c>
      <c r="D31" s="26" t="n">
        <v>0</v>
      </c>
      <c r="E31" s="26" t="n">
        <v>0</v>
      </c>
      <c r="F31" s="26" t="n">
        <v>9.1</v>
      </c>
      <c r="G31" s="26" t="n">
        <v>9.92727272727273</v>
      </c>
      <c r="H31" s="27"/>
      <c r="I31" s="26"/>
      <c r="J31" s="28" t="n">
        <f aca="false">G31*I31</f>
        <v>0</v>
      </c>
      <c r="K31" s="29"/>
    </row>
    <row r="32" s="30" customFormat="true" ht="12.75" hidden="true" customHeight="false" outlineLevel="0" collapsed="false">
      <c r="A32" s="23"/>
      <c r="B32" s="24" t="n">
        <v>18000000</v>
      </c>
      <c r="C32" s="25" t="s">
        <v>33</v>
      </c>
      <c r="D32" s="26" t="n">
        <v>21531000</v>
      </c>
      <c r="E32" s="26" t="n">
        <v>20541989</v>
      </c>
      <c r="F32" s="26" t="n">
        <v>21366687.33</v>
      </c>
      <c r="G32" s="26" t="n">
        <v>23309113.4509091</v>
      </c>
      <c r="H32" s="27"/>
      <c r="I32" s="26"/>
      <c r="J32" s="28" t="n">
        <f aca="false">G32*I32</f>
        <v>0</v>
      </c>
      <c r="K32" s="29"/>
    </row>
    <row r="33" s="30" customFormat="true" ht="21" hidden="false" customHeight="true" outlineLevel="0" collapsed="false">
      <c r="A33" s="23"/>
      <c r="B33" s="24" t="n">
        <v>18010000</v>
      </c>
      <c r="C33" s="25" t="s">
        <v>34</v>
      </c>
      <c r="D33" s="26" t="n">
        <v>1998000</v>
      </c>
      <c r="E33" s="26" t="n">
        <v>8022450</v>
      </c>
      <c r="F33" s="26" t="n">
        <v>1988037.61</v>
      </c>
      <c r="G33" s="26" t="n">
        <v>2168484.66545455</v>
      </c>
      <c r="H33" s="27"/>
      <c r="I33" s="26" t="n">
        <v>1.05</v>
      </c>
      <c r="J33" s="28" t="n">
        <f aca="false">G33*I33</f>
        <v>2276908.89872727</v>
      </c>
      <c r="K33" s="29"/>
    </row>
    <row r="34" s="30" customFormat="true" ht="51" hidden="true" customHeight="false" outlineLevel="0" collapsed="false">
      <c r="A34" s="23"/>
      <c r="B34" s="24" t="n">
        <v>18010100</v>
      </c>
      <c r="C34" s="25" t="s">
        <v>35</v>
      </c>
      <c r="D34" s="26" t="n">
        <v>25000</v>
      </c>
      <c r="E34" s="26" t="n">
        <v>25000</v>
      </c>
      <c r="F34" s="26" t="n">
        <v>25559.16</v>
      </c>
      <c r="G34" s="26" t="n">
        <v>27882.72</v>
      </c>
      <c r="H34" s="27"/>
      <c r="I34" s="26" t="n">
        <v>1.05</v>
      </c>
      <c r="J34" s="28" t="n">
        <f aca="false">G34*I34</f>
        <v>29276.856</v>
      </c>
      <c r="K34" s="29"/>
    </row>
    <row r="35" s="30" customFormat="true" ht="51" hidden="true" customHeight="false" outlineLevel="0" collapsed="false">
      <c r="A35" s="23"/>
      <c r="B35" s="24" t="n">
        <v>18010200</v>
      </c>
      <c r="C35" s="25" t="s">
        <v>36</v>
      </c>
      <c r="D35" s="26" t="n">
        <v>455000</v>
      </c>
      <c r="E35" s="26" t="n">
        <v>420100</v>
      </c>
      <c r="F35" s="26" t="n">
        <v>425663.69</v>
      </c>
      <c r="G35" s="26" t="n">
        <v>464360.389090909</v>
      </c>
      <c r="H35" s="27"/>
      <c r="I35" s="26" t="n">
        <v>1.05</v>
      </c>
      <c r="J35" s="28" t="n">
        <f aca="false">G35*I35</f>
        <v>487578.408545455</v>
      </c>
      <c r="K35" s="29"/>
    </row>
    <row r="36" s="30" customFormat="true" ht="51" hidden="true" customHeight="false" outlineLevel="0" collapsed="false">
      <c r="A36" s="23"/>
      <c r="B36" s="24" t="n">
        <v>18010300</v>
      </c>
      <c r="C36" s="25" t="s">
        <v>37</v>
      </c>
      <c r="D36" s="26" t="n">
        <v>731000</v>
      </c>
      <c r="E36" s="26" t="n">
        <v>717150</v>
      </c>
      <c r="F36" s="26" t="n">
        <v>731579.36</v>
      </c>
      <c r="G36" s="26" t="n">
        <v>798086.574545455</v>
      </c>
      <c r="H36" s="27"/>
      <c r="I36" s="26" t="n">
        <v>1.05</v>
      </c>
      <c r="J36" s="28" t="n">
        <f aca="false">G36*I36</f>
        <v>837990.903272727</v>
      </c>
      <c r="K36" s="29"/>
    </row>
    <row r="37" s="30" customFormat="true" ht="51" hidden="true" customHeight="false" outlineLevel="0" collapsed="false">
      <c r="A37" s="23"/>
      <c r="B37" s="24" t="n">
        <v>18010400</v>
      </c>
      <c r="C37" s="25" t="s">
        <v>38</v>
      </c>
      <c r="D37" s="26" t="n">
        <v>787000</v>
      </c>
      <c r="E37" s="26" t="n">
        <v>787000</v>
      </c>
      <c r="F37" s="26" t="n">
        <v>804975.4</v>
      </c>
      <c r="G37" s="26" t="n">
        <v>878154.981818182</v>
      </c>
      <c r="H37" s="27"/>
      <c r="I37" s="26" t="n">
        <v>1.05</v>
      </c>
      <c r="J37" s="28" t="n">
        <f aca="false">G37*I37</f>
        <v>922062.730909091</v>
      </c>
      <c r="K37" s="29"/>
    </row>
    <row r="38" s="30" customFormat="true" ht="20.25" hidden="false" customHeight="true" outlineLevel="0" collapsed="false">
      <c r="A38" s="23"/>
      <c r="B38" s="24" t="n">
        <v>18010600</v>
      </c>
      <c r="C38" s="25" t="s">
        <v>39</v>
      </c>
      <c r="D38" s="26" t="n">
        <f aca="false">D39+D40+D41+D42</f>
        <v>6469100</v>
      </c>
      <c r="E38" s="26"/>
      <c r="F38" s="26" t="n">
        <v>6179234.05</v>
      </c>
      <c r="G38" s="26" t="n">
        <v>6714382.25454545</v>
      </c>
      <c r="H38" s="27"/>
      <c r="I38" s="26" t="n">
        <v>1.05</v>
      </c>
      <c r="J38" s="28" t="n">
        <f aca="false">G38*I38</f>
        <v>7050101.36727273</v>
      </c>
      <c r="K38" s="29"/>
    </row>
    <row r="39" s="30" customFormat="true" ht="12.75" hidden="true" customHeight="false" outlineLevel="0" collapsed="false">
      <c r="A39" s="23"/>
      <c r="B39" s="24" t="n">
        <v>18010500</v>
      </c>
      <c r="C39" s="25" t="s">
        <v>40</v>
      </c>
      <c r="D39" s="26" t="n">
        <v>1577000</v>
      </c>
      <c r="E39" s="26" t="n">
        <v>1435500</v>
      </c>
      <c r="F39" s="26" t="n">
        <v>1203850.28</v>
      </c>
      <c r="G39" s="26" t="n">
        <v>1313291.21454545</v>
      </c>
      <c r="H39" s="27"/>
      <c r="I39" s="26" t="n">
        <v>1.05</v>
      </c>
      <c r="J39" s="28" t="n">
        <f aca="false">G39*I39</f>
        <v>1378955.77527273</v>
      </c>
      <c r="K39" s="29"/>
    </row>
    <row r="40" s="30" customFormat="true" ht="12.75" hidden="true" customHeight="false" outlineLevel="0" collapsed="false">
      <c r="A40" s="23"/>
      <c r="B40" s="24" t="n">
        <v>18010600</v>
      </c>
      <c r="C40" s="25" t="s">
        <v>41</v>
      </c>
      <c r="D40" s="26" t="n">
        <v>3259700</v>
      </c>
      <c r="E40" s="26" t="n">
        <v>3012000</v>
      </c>
      <c r="F40" s="26" t="n">
        <v>3367039.78</v>
      </c>
      <c r="G40" s="26" t="n">
        <v>3673134.30545455</v>
      </c>
      <c r="H40" s="27"/>
      <c r="I40" s="26" t="n">
        <v>1.05</v>
      </c>
      <c r="J40" s="28" t="n">
        <f aca="false">G40*I40</f>
        <v>3856791.02072727</v>
      </c>
      <c r="K40" s="29"/>
    </row>
    <row r="41" s="30" customFormat="true" ht="12.75" hidden="true" customHeight="false" outlineLevel="0" collapsed="false">
      <c r="A41" s="23"/>
      <c r="B41" s="24" t="n">
        <v>18010700</v>
      </c>
      <c r="C41" s="25" t="s">
        <v>42</v>
      </c>
      <c r="D41" s="26" t="n">
        <v>482400</v>
      </c>
      <c r="E41" s="26" t="n">
        <v>482200</v>
      </c>
      <c r="F41" s="26" t="n">
        <v>536881.67</v>
      </c>
      <c r="G41" s="26" t="n">
        <v>585689.094545455</v>
      </c>
      <c r="H41" s="27"/>
      <c r="I41" s="26" t="n">
        <v>1.05</v>
      </c>
      <c r="J41" s="28" t="n">
        <f aca="false">G41*I41</f>
        <v>614973.549272727</v>
      </c>
      <c r="K41" s="29"/>
    </row>
    <row r="42" s="30" customFormat="true" ht="12.75" hidden="true" customHeight="false" outlineLevel="0" collapsed="false">
      <c r="A42" s="23"/>
      <c r="B42" s="24" t="n">
        <v>18010900</v>
      </c>
      <c r="C42" s="25" t="s">
        <v>43</v>
      </c>
      <c r="D42" s="26" t="n">
        <v>1150000</v>
      </c>
      <c r="E42" s="26" t="n">
        <v>1005000</v>
      </c>
      <c r="F42" s="26" t="n">
        <v>1047078.67</v>
      </c>
      <c r="G42" s="26" t="n">
        <v>1142267.64</v>
      </c>
      <c r="H42" s="27"/>
      <c r="I42" s="26" t="n">
        <v>1.05</v>
      </c>
      <c r="J42" s="28" t="n">
        <f aca="false">G42*I42</f>
        <v>1199381.022</v>
      </c>
      <c r="K42" s="29"/>
    </row>
    <row r="43" s="30" customFormat="true" ht="19.5" hidden="false" customHeight="true" outlineLevel="0" collapsed="false">
      <c r="A43" s="23"/>
      <c r="B43" s="24" t="n">
        <v>18011000</v>
      </c>
      <c r="C43" s="25" t="s">
        <v>44</v>
      </c>
      <c r="D43" s="26" t="n">
        <f aca="false">D44+D45</f>
        <v>138500</v>
      </c>
      <c r="E43" s="26"/>
      <c r="F43" s="26" t="n">
        <f aca="false">F44+F45</f>
        <v>171876.64</v>
      </c>
      <c r="G43" s="26" t="n">
        <v>187501.789090909</v>
      </c>
      <c r="H43" s="27"/>
      <c r="I43" s="26" t="n">
        <v>1</v>
      </c>
      <c r="J43" s="28" t="n">
        <f aca="false">G43*I43</f>
        <v>187501.789090909</v>
      </c>
      <c r="K43" s="29"/>
    </row>
    <row r="44" s="30" customFormat="true" ht="12.75" hidden="true" customHeight="false" outlineLevel="0" collapsed="false">
      <c r="A44" s="23"/>
      <c r="B44" s="24" t="n">
        <v>18011000</v>
      </c>
      <c r="C44" s="25" t="s">
        <v>45</v>
      </c>
      <c r="D44" s="26" t="n">
        <v>71000</v>
      </c>
      <c r="E44" s="26" t="n">
        <v>71000</v>
      </c>
      <c r="F44" s="26" t="n">
        <v>103126.64</v>
      </c>
      <c r="G44" s="26" t="n">
        <v>112501.789090909</v>
      </c>
      <c r="H44" s="27"/>
      <c r="I44" s="26" t="n">
        <v>1</v>
      </c>
      <c r="J44" s="28" t="n">
        <f aca="false">G44*I44</f>
        <v>112501.789090909</v>
      </c>
      <c r="K44" s="29"/>
    </row>
    <row r="45" s="30" customFormat="true" ht="12.75" hidden="true" customHeight="false" outlineLevel="0" collapsed="false">
      <c r="A45" s="23"/>
      <c r="B45" s="24" t="n">
        <v>18011100</v>
      </c>
      <c r="C45" s="25" t="s">
        <v>46</v>
      </c>
      <c r="D45" s="26" t="n">
        <v>67500</v>
      </c>
      <c r="E45" s="26" t="n">
        <v>67500</v>
      </c>
      <c r="F45" s="26" t="n">
        <v>68750</v>
      </c>
      <c r="G45" s="26" t="n">
        <v>75000</v>
      </c>
      <c r="H45" s="27"/>
      <c r="I45" s="26" t="n">
        <v>1</v>
      </c>
      <c r="J45" s="28" t="n">
        <f aca="false">G45*I45</f>
        <v>75000</v>
      </c>
      <c r="K45" s="29"/>
    </row>
    <row r="46" s="30" customFormat="true" ht="19.5" hidden="false" customHeight="true" outlineLevel="0" collapsed="false">
      <c r="A46" s="23"/>
      <c r="B46" s="24" t="n">
        <v>18030000</v>
      </c>
      <c r="C46" s="25" t="s">
        <v>47</v>
      </c>
      <c r="D46" s="26" t="n">
        <v>12000</v>
      </c>
      <c r="E46" s="26" t="n">
        <v>11300</v>
      </c>
      <c r="F46" s="26" t="n">
        <v>12297.89</v>
      </c>
      <c r="G46" s="26" t="n">
        <v>13415.88</v>
      </c>
      <c r="H46" s="27"/>
      <c r="I46" s="26" t="n">
        <v>1</v>
      </c>
      <c r="J46" s="28" t="n">
        <f aca="false">G46*I46</f>
        <v>13415.88</v>
      </c>
      <c r="K46" s="29"/>
    </row>
    <row r="47" s="30" customFormat="true" ht="25.5" hidden="true" customHeight="false" outlineLevel="0" collapsed="false">
      <c r="A47" s="23"/>
      <c r="B47" s="24" t="n">
        <v>18030200</v>
      </c>
      <c r="C47" s="25" t="s">
        <v>48</v>
      </c>
      <c r="D47" s="26" t="n">
        <v>12000</v>
      </c>
      <c r="E47" s="26" t="n">
        <v>11300</v>
      </c>
      <c r="F47" s="26" t="n">
        <v>12297.89</v>
      </c>
      <c r="G47" s="26" t="n">
        <v>13415.88</v>
      </c>
      <c r="H47" s="27"/>
      <c r="I47" s="26"/>
      <c r="J47" s="28" t="n">
        <f aca="false">G47*I47</f>
        <v>0</v>
      </c>
      <c r="K47" s="29"/>
    </row>
    <row r="48" s="30" customFormat="true" ht="38.25" hidden="true" customHeight="false" outlineLevel="0" collapsed="false">
      <c r="A48" s="23"/>
      <c r="B48" s="24" t="n">
        <v>18040000</v>
      </c>
      <c r="C48" s="25" t="s">
        <v>49</v>
      </c>
      <c r="D48" s="26" t="n">
        <v>0</v>
      </c>
      <c r="E48" s="26" t="n">
        <v>0</v>
      </c>
      <c r="F48" s="26" t="n">
        <v>-18189.41</v>
      </c>
      <c r="G48" s="26" t="n">
        <v>-19842.9927272727</v>
      </c>
      <c r="H48" s="27"/>
      <c r="I48" s="26"/>
      <c r="J48" s="28" t="n">
        <f aca="false">G48*I48</f>
        <v>-0</v>
      </c>
      <c r="K48" s="29"/>
    </row>
    <row r="49" s="30" customFormat="true" ht="51" hidden="true" customHeight="false" outlineLevel="0" collapsed="false">
      <c r="A49" s="23"/>
      <c r="B49" s="24" t="n">
        <v>18040100</v>
      </c>
      <c r="C49" s="25" t="s">
        <v>50</v>
      </c>
      <c r="D49" s="26" t="n">
        <v>0</v>
      </c>
      <c r="E49" s="26" t="n">
        <v>0</v>
      </c>
      <c r="F49" s="26" t="n">
        <v>-5432.84</v>
      </c>
      <c r="G49" s="26" t="n">
        <v>-5926.73454545455</v>
      </c>
      <c r="H49" s="27"/>
      <c r="I49" s="26"/>
      <c r="J49" s="28" t="n">
        <f aca="false">G49*I49</f>
        <v>-0</v>
      </c>
      <c r="K49" s="29"/>
    </row>
    <row r="50" s="30" customFormat="true" ht="51" hidden="true" customHeight="false" outlineLevel="0" collapsed="false">
      <c r="A50" s="23"/>
      <c r="B50" s="24" t="n">
        <v>18040200</v>
      </c>
      <c r="C50" s="25" t="s">
        <v>51</v>
      </c>
      <c r="D50" s="26" t="n">
        <v>0</v>
      </c>
      <c r="E50" s="26" t="n">
        <v>0</v>
      </c>
      <c r="F50" s="26" t="n">
        <v>-5795.44</v>
      </c>
      <c r="G50" s="26" t="n">
        <v>-6322.29818181818</v>
      </c>
      <c r="H50" s="27"/>
      <c r="I50" s="26"/>
      <c r="J50" s="28" t="n">
        <f aca="false">G50*I50</f>
        <v>-0</v>
      </c>
      <c r="K50" s="29"/>
    </row>
    <row r="51" s="30" customFormat="true" ht="51" hidden="true" customHeight="false" outlineLevel="0" collapsed="false">
      <c r="A51" s="23"/>
      <c r="B51" s="24" t="n">
        <v>18040600</v>
      </c>
      <c r="C51" s="25" t="s">
        <v>52</v>
      </c>
      <c r="D51" s="26" t="n">
        <v>0</v>
      </c>
      <c r="E51" s="26" t="n">
        <v>0</v>
      </c>
      <c r="F51" s="26" t="n">
        <v>-2089.13</v>
      </c>
      <c r="G51" s="26" t="n">
        <v>-2279.05090909091</v>
      </c>
      <c r="H51" s="27"/>
      <c r="I51" s="26"/>
      <c r="J51" s="28" t="n">
        <f aca="false">G51*I51</f>
        <v>-0</v>
      </c>
      <c r="K51" s="29"/>
    </row>
    <row r="52" s="30" customFormat="true" ht="38.25" hidden="true" customHeight="false" outlineLevel="0" collapsed="false">
      <c r="A52" s="23"/>
      <c r="B52" s="24" t="n">
        <v>18041800</v>
      </c>
      <c r="C52" s="25" t="s">
        <v>53</v>
      </c>
      <c r="D52" s="26" t="n">
        <v>0</v>
      </c>
      <c r="E52" s="26" t="n">
        <v>0</v>
      </c>
      <c r="F52" s="26" t="n">
        <v>-4872</v>
      </c>
      <c r="G52" s="26" t="n">
        <v>-5314.90909090909</v>
      </c>
      <c r="H52" s="27"/>
      <c r="I52" s="26"/>
      <c r="J52" s="28" t="n">
        <f aca="false">G52*I52</f>
        <v>-0</v>
      </c>
      <c r="K52" s="29"/>
    </row>
    <row r="53" s="30" customFormat="true" ht="20.25" hidden="false" customHeight="true" outlineLevel="0" collapsed="false">
      <c r="A53" s="23"/>
      <c r="B53" s="24" t="n">
        <v>18050000</v>
      </c>
      <c r="C53" s="25" t="s">
        <v>54</v>
      </c>
      <c r="D53" s="26" t="n">
        <v>12913400</v>
      </c>
      <c r="E53" s="26" t="n">
        <v>12508239</v>
      </c>
      <c r="F53" s="26" t="n">
        <v>13058074.2</v>
      </c>
      <c r="G53" s="26" t="n">
        <v>14245171.8545455</v>
      </c>
      <c r="H53" s="27"/>
      <c r="I53" s="26" t="n">
        <f aca="false">1.1</f>
        <v>1.1</v>
      </c>
      <c r="J53" s="28" t="n">
        <f aca="false">G53*I53</f>
        <v>15669689.04</v>
      </c>
      <c r="K53" s="29"/>
    </row>
    <row r="54" s="30" customFormat="true" ht="12.75" hidden="true" customHeight="false" outlineLevel="0" collapsed="false">
      <c r="A54" s="23"/>
      <c r="B54" s="24" t="n">
        <v>18050300</v>
      </c>
      <c r="C54" s="25" t="s">
        <v>55</v>
      </c>
      <c r="D54" s="26" t="n">
        <v>2207000</v>
      </c>
      <c r="E54" s="26" t="n">
        <v>2036500</v>
      </c>
      <c r="F54" s="26" t="n">
        <v>2166758.84</v>
      </c>
      <c r="G54" s="26" t="n">
        <v>2363736.91636364</v>
      </c>
      <c r="H54" s="27"/>
      <c r="I54" s="26" t="n">
        <v>1.1</v>
      </c>
      <c r="J54" s="28" t="n">
        <f aca="false">G54*I54</f>
        <v>2600110.608</v>
      </c>
      <c r="K54" s="29"/>
    </row>
    <row r="55" s="30" customFormat="true" ht="12.75" hidden="true" customHeight="false" outlineLevel="0" collapsed="false">
      <c r="A55" s="23"/>
      <c r="B55" s="24" t="n">
        <v>18050400</v>
      </c>
      <c r="C55" s="25" t="s">
        <v>56</v>
      </c>
      <c r="D55" s="26" t="n">
        <v>10006400</v>
      </c>
      <c r="E55" s="26" t="n">
        <v>9778739</v>
      </c>
      <c r="F55" s="26" t="n">
        <v>10181941.88</v>
      </c>
      <c r="G55" s="26" t="n">
        <v>11107572.96</v>
      </c>
      <c r="H55" s="27"/>
      <c r="I55" s="26" t="n">
        <v>1.1</v>
      </c>
      <c r="J55" s="28" t="n">
        <f aca="false">G55*I55</f>
        <v>12218330.256</v>
      </c>
      <c r="K55" s="29"/>
    </row>
    <row r="56" s="30" customFormat="true" ht="89.25" hidden="true" customHeight="false" outlineLevel="0" collapsed="false">
      <c r="A56" s="23"/>
      <c r="B56" s="24" t="n">
        <v>18050500</v>
      </c>
      <c r="C56" s="25" t="s">
        <v>57</v>
      </c>
      <c r="D56" s="26" t="n">
        <v>700000</v>
      </c>
      <c r="E56" s="26" t="n">
        <v>693000</v>
      </c>
      <c r="F56" s="26" t="n">
        <v>709373.48</v>
      </c>
      <c r="G56" s="26" t="n">
        <v>773861.978181818</v>
      </c>
      <c r="H56" s="27"/>
      <c r="I56" s="26" t="n">
        <v>1.1</v>
      </c>
      <c r="J56" s="28" t="n">
        <f aca="false">G56*I56</f>
        <v>851248.176</v>
      </c>
      <c r="K56" s="29"/>
    </row>
    <row r="57" s="30" customFormat="true" ht="12.75" hidden="true" customHeight="false" outlineLevel="0" collapsed="false">
      <c r="A57" s="23"/>
      <c r="B57" s="24" t="n">
        <v>20000000</v>
      </c>
      <c r="C57" s="25" t="s">
        <v>58</v>
      </c>
      <c r="D57" s="26" t="n">
        <v>1385834</v>
      </c>
      <c r="E57" s="26" t="n">
        <v>1284594</v>
      </c>
      <c r="F57" s="26" t="n">
        <v>1353854.07</v>
      </c>
      <c r="G57" s="26" t="n">
        <v>1476931.71272727</v>
      </c>
      <c r="H57" s="27"/>
      <c r="I57" s="26" t="n">
        <v>1.1</v>
      </c>
      <c r="J57" s="28" t="n">
        <f aca="false">G57*I57</f>
        <v>1624624.884</v>
      </c>
      <c r="K57" s="29"/>
    </row>
    <row r="58" s="30" customFormat="true" ht="25.5" hidden="true" customHeight="false" outlineLevel="0" collapsed="false">
      <c r="A58" s="23"/>
      <c r="B58" s="24" t="n">
        <v>21000000</v>
      </c>
      <c r="C58" s="25" t="s">
        <v>59</v>
      </c>
      <c r="D58" s="26" t="n">
        <v>153000</v>
      </c>
      <c r="E58" s="26" t="n">
        <v>152360</v>
      </c>
      <c r="F58" s="26" t="n">
        <v>145927.71</v>
      </c>
      <c r="G58" s="26" t="n">
        <v>159193.865454545</v>
      </c>
      <c r="H58" s="27"/>
      <c r="I58" s="26" t="n">
        <v>1.1</v>
      </c>
      <c r="J58" s="28" t="n">
        <f aca="false">G58*I58</f>
        <v>175113.252</v>
      </c>
      <c r="K58" s="29"/>
    </row>
    <row r="59" s="30" customFormat="true" ht="89.25" hidden="true" customHeight="false" outlineLevel="0" collapsed="false">
      <c r="A59" s="23"/>
      <c r="B59" s="24" t="n">
        <v>21010000</v>
      </c>
      <c r="C59" s="25" t="s">
        <v>60</v>
      </c>
      <c r="D59" s="26" t="n">
        <v>0</v>
      </c>
      <c r="E59" s="26" t="n">
        <v>0</v>
      </c>
      <c r="F59" s="26" t="n">
        <v>190</v>
      </c>
      <c r="G59" s="26" t="n">
        <v>207.272727272727</v>
      </c>
      <c r="H59" s="27"/>
      <c r="I59" s="26"/>
      <c r="J59" s="28" t="n">
        <f aca="false">G59*I59</f>
        <v>0</v>
      </c>
      <c r="K59" s="29"/>
    </row>
    <row r="60" s="30" customFormat="true" ht="51" hidden="true" customHeight="false" outlineLevel="0" collapsed="false">
      <c r="A60" s="23"/>
      <c r="B60" s="24" t="n">
        <v>21010300</v>
      </c>
      <c r="C60" s="25" t="s">
        <v>61</v>
      </c>
      <c r="D60" s="26" t="n">
        <v>0</v>
      </c>
      <c r="E60" s="26" t="n">
        <v>0</v>
      </c>
      <c r="F60" s="26" t="n">
        <v>190</v>
      </c>
      <c r="G60" s="26" t="n">
        <v>207.272727272727</v>
      </c>
      <c r="H60" s="27"/>
      <c r="I60" s="26"/>
      <c r="J60" s="28" t="n">
        <f aca="false">G60*I60</f>
        <v>0</v>
      </c>
      <c r="K60" s="29"/>
    </row>
    <row r="61" s="30" customFormat="true" ht="12.75" hidden="true" customHeight="false" outlineLevel="0" collapsed="false">
      <c r="A61" s="23"/>
      <c r="B61" s="24" t="n">
        <v>21080000</v>
      </c>
      <c r="C61" s="25" t="s">
        <v>62</v>
      </c>
      <c r="D61" s="26" t="n">
        <v>153000</v>
      </c>
      <c r="E61" s="26" t="n">
        <v>152360</v>
      </c>
      <c r="F61" s="26" t="n">
        <v>145737.71</v>
      </c>
      <c r="G61" s="26" t="n">
        <v>158986.592727273</v>
      </c>
      <c r="H61" s="27"/>
      <c r="I61" s="26"/>
      <c r="J61" s="28" t="n">
        <f aca="false">G61*I61</f>
        <v>0</v>
      </c>
      <c r="K61" s="29"/>
    </row>
    <row r="62" s="30" customFormat="true" ht="12.75" hidden="true" customHeight="false" outlineLevel="0" collapsed="false">
      <c r="A62" s="23"/>
      <c r="B62" s="24" t="n">
        <v>21080500</v>
      </c>
      <c r="C62" s="25" t="s">
        <v>63</v>
      </c>
      <c r="D62" s="26" t="n">
        <v>0</v>
      </c>
      <c r="E62" s="26" t="n">
        <v>0</v>
      </c>
      <c r="F62" s="26" t="n">
        <v>0</v>
      </c>
      <c r="G62" s="26" t="n">
        <v>0</v>
      </c>
      <c r="H62" s="27"/>
      <c r="I62" s="26"/>
      <c r="J62" s="28" t="n">
        <f aca="false">G62*I62</f>
        <v>0</v>
      </c>
      <c r="K62" s="29"/>
    </row>
    <row r="63" s="30" customFormat="true" ht="21.75" hidden="false" customHeight="true" outlineLevel="0" collapsed="false">
      <c r="A63" s="23"/>
      <c r="B63" s="24" t="n">
        <v>21081100</v>
      </c>
      <c r="C63" s="25" t="s">
        <v>64</v>
      </c>
      <c r="D63" s="26" t="n">
        <v>81000</v>
      </c>
      <c r="E63" s="26" t="n">
        <v>80360</v>
      </c>
      <c r="F63" s="26" t="n">
        <v>77473.87</v>
      </c>
      <c r="G63" s="26" t="n">
        <v>84424.2218181818</v>
      </c>
      <c r="H63" s="27"/>
      <c r="I63" s="26" t="n">
        <v>1</v>
      </c>
      <c r="J63" s="28" t="n">
        <f aca="false">G63*I63</f>
        <v>84424.2218181818</v>
      </c>
      <c r="K63" s="29"/>
    </row>
    <row r="64" s="30" customFormat="true" ht="44.25" hidden="false" customHeight="true" outlineLevel="0" collapsed="false">
      <c r="A64" s="23"/>
      <c r="B64" s="24" t="n">
        <v>21081500</v>
      </c>
      <c r="C64" s="25" t="s">
        <v>65</v>
      </c>
      <c r="D64" s="26" t="n">
        <v>72000</v>
      </c>
      <c r="E64" s="26" t="n">
        <v>72000</v>
      </c>
      <c r="F64" s="26" t="n">
        <v>68348.84</v>
      </c>
      <c r="G64" s="26" t="n">
        <v>74562.3709090909</v>
      </c>
      <c r="H64" s="27"/>
      <c r="I64" s="26" t="n">
        <v>1</v>
      </c>
      <c r="J64" s="28" t="n">
        <f aca="false">G64*I64</f>
        <v>74562.3709090909</v>
      </c>
      <c r="K64" s="29"/>
    </row>
    <row r="65" s="30" customFormat="true" ht="38.25" hidden="true" customHeight="false" outlineLevel="0" collapsed="false">
      <c r="A65" s="23"/>
      <c r="B65" s="24" t="n">
        <v>22000000</v>
      </c>
      <c r="C65" s="25" t="s">
        <v>66</v>
      </c>
      <c r="D65" s="26" t="n">
        <v>1212834</v>
      </c>
      <c r="E65" s="26" t="n">
        <v>1115234</v>
      </c>
      <c r="F65" s="26" t="n">
        <v>1188725.46</v>
      </c>
      <c r="G65" s="26" t="n">
        <v>1296791.41090909</v>
      </c>
      <c r="H65" s="27"/>
      <c r="I65" s="26"/>
      <c r="J65" s="28" t="n">
        <f aca="false">G65*I65</f>
        <v>0</v>
      </c>
      <c r="K65" s="29"/>
    </row>
    <row r="66" s="30" customFormat="true" ht="25.5" hidden="true" customHeight="false" outlineLevel="0" collapsed="false">
      <c r="A66" s="23"/>
      <c r="B66" s="24" t="n">
        <v>22010000</v>
      </c>
      <c r="C66" s="25" t="s">
        <v>67</v>
      </c>
      <c r="D66" s="26" t="n">
        <v>903834</v>
      </c>
      <c r="E66" s="26" t="n">
        <v>821934</v>
      </c>
      <c r="F66" s="26" t="n">
        <v>875172.78</v>
      </c>
      <c r="G66" s="26" t="n">
        <v>954733.941818182</v>
      </c>
      <c r="H66" s="27"/>
      <c r="I66" s="26"/>
      <c r="J66" s="28" t="n">
        <f aca="false">G66*I66</f>
        <v>0</v>
      </c>
      <c r="K66" s="29"/>
    </row>
    <row r="67" s="30" customFormat="true" ht="76.5" hidden="true" customHeight="false" outlineLevel="0" collapsed="false">
      <c r="A67" s="23"/>
      <c r="B67" s="24" t="n">
        <v>22010200</v>
      </c>
      <c r="C67" s="25" t="s">
        <v>68</v>
      </c>
      <c r="D67" s="26" t="n">
        <v>0</v>
      </c>
      <c r="E67" s="26" t="n">
        <v>0</v>
      </c>
      <c r="F67" s="26" t="n">
        <v>7746.4</v>
      </c>
      <c r="G67" s="26" t="n">
        <v>8450.61818181818</v>
      </c>
      <c r="H67" s="27"/>
      <c r="I67" s="26"/>
      <c r="J67" s="28" t="n">
        <f aca="false">G67*I67</f>
        <v>0</v>
      </c>
      <c r="K67" s="29"/>
    </row>
    <row r="68" s="30" customFormat="true" ht="51" hidden="true" customHeight="false" outlineLevel="0" collapsed="false">
      <c r="A68" s="23"/>
      <c r="B68" s="24" t="n">
        <v>22010300</v>
      </c>
      <c r="C68" s="25" t="s">
        <v>69</v>
      </c>
      <c r="D68" s="26" t="n">
        <v>15900</v>
      </c>
      <c r="E68" s="26" t="n">
        <v>15900</v>
      </c>
      <c r="F68" s="26" t="n">
        <v>17500</v>
      </c>
      <c r="G68" s="26" t="n">
        <v>19090.9090909091</v>
      </c>
      <c r="H68" s="27"/>
      <c r="I68" s="26"/>
      <c r="J68" s="28" t="n">
        <f aca="false">G68*I68</f>
        <v>0</v>
      </c>
      <c r="K68" s="29"/>
    </row>
    <row r="69" s="30" customFormat="true" ht="29.25" hidden="false" customHeight="true" outlineLevel="0" collapsed="false">
      <c r="A69" s="23"/>
      <c r="B69" s="24" t="n">
        <v>22012500</v>
      </c>
      <c r="C69" s="25" t="s">
        <v>70</v>
      </c>
      <c r="D69" s="26" t="n">
        <v>884934</v>
      </c>
      <c r="E69" s="26" t="n">
        <v>803034</v>
      </c>
      <c r="F69" s="26" t="n">
        <v>852483.3</v>
      </c>
      <c r="G69" s="26" t="n">
        <v>919272.414545455</v>
      </c>
      <c r="H69" s="27"/>
      <c r="I69" s="26" t="n">
        <v>1.05</v>
      </c>
      <c r="J69" s="28" t="n">
        <f aca="false">G69*I69</f>
        <v>965236.035272727</v>
      </c>
      <c r="K69" s="29"/>
    </row>
    <row r="70" s="30" customFormat="true" ht="38.25" hidden="true" customHeight="false" outlineLevel="0" collapsed="false">
      <c r="A70" s="23"/>
      <c r="B70" s="24" t="n">
        <v>22012600</v>
      </c>
      <c r="C70" s="25" t="s">
        <v>71</v>
      </c>
      <c r="D70" s="26" t="n">
        <v>3000</v>
      </c>
      <c r="E70" s="26" t="n">
        <v>3000</v>
      </c>
      <c r="F70" s="26" t="n">
        <v>7260</v>
      </c>
      <c r="G70" s="26" t="n">
        <v>7920</v>
      </c>
      <c r="H70" s="27"/>
      <c r="I70" s="26"/>
      <c r="J70" s="28" t="n">
        <f aca="false">G70*I70</f>
        <v>0</v>
      </c>
      <c r="K70" s="29"/>
    </row>
    <row r="71" s="30" customFormat="true" ht="102" hidden="true" customHeight="false" outlineLevel="0" collapsed="false">
      <c r="A71" s="23"/>
      <c r="B71" s="24" t="n">
        <v>22012700</v>
      </c>
      <c r="C71" s="25" t="s">
        <v>72</v>
      </c>
      <c r="D71" s="26" t="n">
        <v>0</v>
      </c>
      <c r="E71" s="26" t="n">
        <v>0</v>
      </c>
      <c r="F71" s="26" t="n">
        <v>0</v>
      </c>
      <c r="G71" s="26" t="n">
        <v>0</v>
      </c>
      <c r="H71" s="27"/>
      <c r="I71" s="26"/>
      <c r="J71" s="28" t="n">
        <f aca="false">G71*I71</f>
        <v>0</v>
      </c>
      <c r="K71" s="29"/>
    </row>
    <row r="72" s="30" customFormat="true" ht="102" hidden="true" customHeight="false" outlineLevel="0" collapsed="false">
      <c r="A72" s="23"/>
      <c r="B72" s="24" t="n">
        <v>22012900</v>
      </c>
      <c r="C72" s="25" t="s">
        <v>73</v>
      </c>
      <c r="D72" s="26" t="n">
        <v>0</v>
      </c>
      <c r="E72" s="26" t="n">
        <v>0</v>
      </c>
      <c r="F72" s="26" t="n">
        <v>0</v>
      </c>
      <c r="G72" s="26" t="n">
        <v>0</v>
      </c>
      <c r="H72" s="27"/>
      <c r="I72" s="26"/>
      <c r="J72" s="28" t="n">
        <f aca="false">G72*I72</f>
        <v>0</v>
      </c>
      <c r="K72" s="29"/>
    </row>
    <row r="73" s="30" customFormat="true" ht="51" hidden="true" customHeight="false" outlineLevel="0" collapsed="false">
      <c r="A73" s="23"/>
      <c r="B73" s="24" t="n">
        <v>22080000</v>
      </c>
      <c r="C73" s="25" t="s">
        <v>74</v>
      </c>
      <c r="D73" s="26" t="n">
        <v>274000</v>
      </c>
      <c r="E73" s="26" t="n">
        <v>261000</v>
      </c>
      <c r="F73" s="26" t="n">
        <v>278972.98</v>
      </c>
      <c r="G73" s="26" t="n">
        <v>304334.16</v>
      </c>
      <c r="H73" s="27"/>
      <c r="I73" s="26"/>
      <c r="J73" s="28" t="n">
        <f aca="false">G73*I73</f>
        <v>0</v>
      </c>
      <c r="K73" s="29"/>
    </row>
    <row r="74" s="30" customFormat="true" ht="55.5" hidden="false" customHeight="true" outlineLevel="0" collapsed="false">
      <c r="A74" s="23"/>
      <c r="B74" s="24" t="n">
        <v>22080400</v>
      </c>
      <c r="C74" s="25" t="s">
        <v>75</v>
      </c>
      <c r="D74" s="26" t="n">
        <v>274000</v>
      </c>
      <c r="E74" s="26" t="n">
        <v>261000</v>
      </c>
      <c r="F74" s="26" t="n">
        <v>281170.4</v>
      </c>
      <c r="G74" s="26" t="n">
        <v>304334.16</v>
      </c>
      <c r="H74" s="27"/>
      <c r="I74" s="26" t="n">
        <f aca="false">1.1</f>
        <v>1.1</v>
      </c>
      <c r="J74" s="28" t="n">
        <f aca="false">G74*I74</f>
        <v>334767.576</v>
      </c>
      <c r="K74" s="29"/>
    </row>
    <row r="75" s="30" customFormat="true" ht="20.25" hidden="false" customHeight="true" outlineLevel="0" collapsed="false">
      <c r="A75" s="23"/>
      <c r="B75" s="24" t="n">
        <v>22090000</v>
      </c>
      <c r="C75" s="25" t="s">
        <v>76</v>
      </c>
      <c r="D75" s="26" t="n">
        <v>35000</v>
      </c>
      <c r="E75" s="26" t="n">
        <v>32300</v>
      </c>
      <c r="F75" s="26" t="n">
        <v>32528.74</v>
      </c>
      <c r="G75" s="26" t="n">
        <v>35446.5818181818</v>
      </c>
      <c r="H75" s="27"/>
      <c r="I75" s="26" t="n">
        <v>1.03</v>
      </c>
      <c r="J75" s="28" t="n">
        <f aca="false">G75*I75</f>
        <v>36509.9792727273</v>
      </c>
      <c r="K75" s="29"/>
    </row>
    <row r="76" s="36" customFormat="true" ht="51" hidden="true" customHeight="false" outlineLevel="0" collapsed="false">
      <c r="A76" s="31"/>
      <c r="B76" s="32" t="n">
        <v>22090100</v>
      </c>
      <c r="C76" s="25" t="s">
        <v>77</v>
      </c>
      <c r="D76" s="33" t="n">
        <v>27000</v>
      </c>
      <c r="E76" s="33" t="n">
        <v>25000</v>
      </c>
      <c r="F76" s="33" t="n">
        <v>24540.47</v>
      </c>
      <c r="G76" s="33" t="n">
        <v>26771.4218181818</v>
      </c>
      <c r="H76" s="34"/>
      <c r="I76" s="33" t="n">
        <v>1.03</v>
      </c>
      <c r="J76" s="28" t="n">
        <f aca="false">G76*I76</f>
        <v>27574.5644727273</v>
      </c>
      <c r="K76" s="35"/>
    </row>
    <row r="77" s="36" customFormat="true" ht="25.5" hidden="true" customHeight="false" outlineLevel="0" collapsed="false">
      <c r="A77" s="31"/>
      <c r="B77" s="32" t="n">
        <v>22090200</v>
      </c>
      <c r="C77" s="25" t="s">
        <v>78</v>
      </c>
      <c r="D77" s="33" t="n">
        <v>0</v>
      </c>
      <c r="E77" s="33" t="n">
        <v>0</v>
      </c>
      <c r="F77" s="33" t="n">
        <v>42.5</v>
      </c>
      <c r="G77" s="33" t="n">
        <v>46.3636363636364</v>
      </c>
      <c r="H77" s="34"/>
      <c r="I77" s="33" t="n">
        <v>1.03</v>
      </c>
      <c r="J77" s="28" t="n">
        <f aca="false">G77*I77</f>
        <v>47.7545454545455</v>
      </c>
      <c r="K77" s="35"/>
    </row>
    <row r="78" s="36" customFormat="true" ht="51" hidden="true" customHeight="false" outlineLevel="0" collapsed="false">
      <c r="A78" s="31"/>
      <c r="B78" s="32" t="n">
        <v>22090400</v>
      </c>
      <c r="C78" s="25" t="s">
        <v>79</v>
      </c>
      <c r="D78" s="33" t="n">
        <v>8000</v>
      </c>
      <c r="E78" s="33" t="n">
        <v>7300</v>
      </c>
      <c r="F78" s="33" t="n">
        <v>7909.73</v>
      </c>
      <c r="G78" s="33" t="n">
        <v>8628.79636363636</v>
      </c>
      <c r="H78" s="34"/>
      <c r="I78" s="33" t="n">
        <v>1.03</v>
      </c>
      <c r="J78" s="28" t="n">
        <f aca="false">G78*I78</f>
        <v>8887.66025454546</v>
      </c>
      <c r="K78" s="35"/>
    </row>
    <row r="79" s="36" customFormat="true" ht="102" hidden="true" customHeight="false" outlineLevel="0" collapsed="false">
      <c r="A79" s="31"/>
      <c r="B79" s="32" t="n">
        <v>22130000</v>
      </c>
      <c r="C79" s="25" t="s">
        <v>80</v>
      </c>
      <c r="D79" s="33" t="n">
        <v>0</v>
      </c>
      <c r="E79" s="33" t="n">
        <v>0</v>
      </c>
      <c r="F79" s="33" t="n">
        <v>2087</v>
      </c>
      <c r="G79" s="33" t="n">
        <v>2276.72727272727</v>
      </c>
      <c r="H79" s="34"/>
      <c r="I79" s="33"/>
      <c r="J79" s="28" t="n">
        <f aca="false">G79*I79</f>
        <v>0</v>
      </c>
      <c r="K79" s="35"/>
    </row>
    <row r="80" s="36" customFormat="true" ht="12.75" hidden="true" customHeight="false" outlineLevel="0" collapsed="false">
      <c r="A80" s="31"/>
      <c r="B80" s="32" t="n">
        <v>24000000</v>
      </c>
      <c r="C80" s="25" t="s">
        <v>81</v>
      </c>
      <c r="D80" s="33" t="n">
        <v>20000</v>
      </c>
      <c r="E80" s="33" t="n">
        <v>17000</v>
      </c>
      <c r="F80" s="33" t="n">
        <v>19200.9</v>
      </c>
      <c r="G80" s="33" t="n">
        <v>20946.4363636364</v>
      </c>
      <c r="H80" s="34"/>
      <c r="I80" s="33"/>
      <c r="J80" s="28" t="n">
        <f aca="false">G80*I80</f>
        <v>0</v>
      </c>
      <c r="K80" s="35"/>
    </row>
    <row r="81" s="36" customFormat="true" ht="12.75" hidden="true" customHeight="false" outlineLevel="0" collapsed="false">
      <c r="A81" s="31"/>
      <c r="B81" s="32" t="n">
        <v>24060000</v>
      </c>
      <c r="C81" s="25" t="s">
        <v>62</v>
      </c>
      <c r="D81" s="33" t="n">
        <v>20000</v>
      </c>
      <c r="E81" s="33" t="n">
        <v>17000</v>
      </c>
      <c r="F81" s="33" t="n">
        <v>19200.9</v>
      </c>
      <c r="G81" s="33" t="n">
        <v>20946.4363636364</v>
      </c>
      <c r="H81" s="34"/>
      <c r="I81" s="33"/>
      <c r="J81" s="28" t="n">
        <f aca="false">G81*I81</f>
        <v>0</v>
      </c>
      <c r="K81" s="35"/>
    </row>
    <row r="82" s="36" customFormat="true" ht="21.75" hidden="false" customHeight="true" outlineLevel="0" collapsed="false">
      <c r="A82" s="31"/>
      <c r="B82" s="32" t="n">
        <v>24060300</v>
      </c>
      <c r="C82" s="25" t="s">
        <v>62</v>
      </c>
      <c r="D82" s="33" t="n">
        <v>20000</v>
      </c>
      <c r="E82" s="33" t="n">
        <v>17000</v>
      </c>
      <c r="F82" s="33" t="n">
        <v>19200.9</v>
      </c>
      <c r="G82" s="33" t="n">
        <v>20946.4363636364</v>
      </c>
      <c r="H82" s="34"/>
      <c r="I82" s="33" t="n">
        <v>1.05</v>
      </c>
      <c r="J82" s="28" t="n">
        <f aca="false">G82*I82</f>
        <v>21993.7581818182</v>
      </c>
      <c r="K82" s="35"/>
    </row>
    <row r="83" s="36" customFormat="true" ht="12.75" hidden="true" customHeight="false" outlineLevel="0" collapsed="false">
      <c r="A83" s="31"/>
      <c r="B83" s="32" t="n">
        <v>30000000</v>
      </c>
      <c r="C83" s="25" t="s">
        <v>82</v>
      </c>
      <c r="D83" s="33" t="n">
        <v>10000</v>
      </c>
      <c r="E83" s="33" t="n">
        <v>9900</v>
      </c>
      <c r="F83" s="33" t="n">
        <v>9987.93</v>
      </c>
      <c r="G83" s="33" t="n">
        <f aca="false">F83/11*12</f>
        <v>10895.9236363636</v>
      </c>
      <c r="H83" s="34"/>
      <c r="I83" s="33"/>
      <c r="J83" s="37" t="n">
        <f aca="false">G83*I83</f>
        <v>0</v>
      </c>
      <c r="K83" s="35"/>
    </row>
    <row r="84" s="36" customFormat="true" ht="25.5" hidden="true" customHeight="false" outlineLevel="0" collapsed="false">
      <c r="A84" s="31"/>
      <c r="B84" s="32" t="n">
        <v>31000000</v>
      </c>
      <c r="C84" s="25" t="s">
        <v>83</v>
      </c>
      <c r="D84" s="33" t="n">
        <v>10000</v>
      </c>
      <c r="E84" s="33" t="n">
        <v>9900</v>
      </c>
      <c r="F84" s="33" t="n">
        <v>9987.93</v>
      </c>
      <c r="G84" s="33" t="n">
        <f aca="false">F84/11*12</f>
        <v>10895.9236363636</v>
      </c>
      <c r="H84" s="34"/>
      <c r="I84" s="33"/>
      <c r="J84" s="37" t="n">
        <f aca="false">G84*I84</f>
        <v>0</v>
      </c>
      <c r="K84" s="35"/>
    </row>
    <row r="85" s="36" customFormat="true" ht="76.5" hidden="true" customHeight="false" outlineLevel="0" collapsed="false">
      <c r="A85" s="31"/>
      <c r="B85" s="32" t="n">
        <v>31010200</v>
      </c>
      <c r="C85" s="25" t="s">
        <v>84</v>
      </c>
      <c r="D85" s="33" t="n">
        <v>10000</v>
      </c>
      <c r="E85" s="33" t="n">
        <v>9900</v>
      </c>
      <c r="F85" s="33" t="n">
        <v>9987.93</v>
      </c>
      <c r="G85" s="33" t="n">
        <f aca="false">F85/11*12</f>
        <v>10895.9236363636</v>
      </c>
      <c r="H85" s="34"/>
      <c r="I85" s="33"/>
      <c r="J85" s="37" t="n">
        <f aca="false">G85*I85</f>
        <v>0</v>
      </c>
      <c r="K85" s="35"/>
    </row>
    <row r="86" s="45" customFormat="true" ht="21.75" hidden="false" customHeight="true" outlineLevel="0" collapsed="false">
      <c r="A86" s="38"/>
      <c r="B86" s="39" t="n">
        <v>40000000</v>
      </c>
      <c r="C86" s="40" t="s">
        <v>85</v>
      </c>
      <c r="D86" s="41" t="n">
        <v>81535188.09</v>
      </c>
      <c r="E86" s="41" t="n">
        <v>74939668.09</v>
      </c>
      <c r="F86" s="41" t="n">
        <v>73724501.65</v>
      </c>
      <c r="G86" s="41" t="n">
        <f aca="false">D86</f>
        <v>81535188.09</v>
      </c>
      <c r="H86" s="42"/>
      <c r="I86" s="41" t="n">
        <v>1</v>
      </c>
      <c r="J86" s="43" t="n">
        <f aca="false">J89+J93+J94+J90</f>
        <v>94663023</v>
      </c>
      <c r="K86" s="44"/>
    </row>
    <row r="87" s="36" customFormat="true" ht="12.75" hidden="true" customHeight="false" outlineLevel="0" collapsed="false">
      <c r="A87" s="31"/>
      <c r="B87" s="32" t="n">
        <v>41000000</v>
      </c>
      <c r="C87" s="25" t="s">
        <v>86</v>
      </c>
      <c r="D87" s="33" t="n">
        <v>81535188.09</v>
      </c>
      <c r="E87" s="33" t="n">
        <v>74939668.09</v>
      </c>
      <c r="F87" s="33" t="n">
        <v>73724501.65</v>
      </c>
      <c r="G87" s="33" t="n">
        <f aca="false">F87/11*12</f>
        <v>80426729.0727273</v>
      </c>
      <c r="H87" s="34"/>
      <c r="I87" s="33"/>
      <c r="J87" s="37" t="n">
        <f aca="false">G87*I87</f>
        <v>0</v>
      </c>
      <c r="K87" s="35"/>
    </row>
    <row r="88" s="36" customFormat="true" ht="12.75" hidden="true" customHeight="false" outlineLevel="0" collapsed="false">
      <c r="A88" s="31"/>
      <c r="B88" s="32" t="n">
        <v>41020000</v>
      </c>
      <c r="C88" s="25" t="s">
        <v>87</v>
      </c>
      <c r="D88" s="33" t="n">
        <v>17343700</v>
      </c>
      <c r="E88" s="33" t="n">
        <v>15898300</v>
      </c>
      <c r="F88" s="33" t="n">
        <v>15648233.34</v>
      </c>
      <c r="G88" s="33" t="n">
        <f aca="false">F88/11*12</f>
        <v>17070800.0072727</v>
      </c>
      <c r="H88" s="34"/>
      <c r="I88" s="33"/>
      <c r="J88" s="37" t="n">
        <f aca="false">G88*I88</f>
        <v>0</v>
      </c>
      <c r="K88" s="35"/>
    </row>
    <row r="89" s="36" customFormat="true" ht="24.75" hidden="false" customHeight="true" outlineLevel="0" collapsed="false">
      <c r="A89" s="31"/>
      <c r="B89" s="32" t="n">
        <v>41020100</v>
      </c>
      <c r="C89" s="25" t="s">
        <v>88</v>
      </c>
      <c r="D89" s="33" t="n">
        <v>9002200</v>
      </c>
      <c r="E89" s="33" t="n">
        <v>8252000</v>
      </c>
      <c r="F89" s="33" t="n">
        <v>8001933.34</v>
      </c>
      <c r="G89" s="33" t="n">
        <v>9002200</v>
      </c>
      <c r="H89" s="34"/>
      <c r="I89" s="33" t="n">
        <v>1</v>
      </c>
      <c r="J89" s="37" t="n">
        <f aca="false">9002200+3352223</f>
        <v>12354423</v>
      </c>
      <c r="K89" s="35"/>
    </row>
    <row r="90" s="36" customFormat="true" ht="54.75" hidden="false" customHeight="true" outlineLevel="0" collapsed="false">
      <c r="A90" s="31"/>
      <c r="B90" s="32" t="n">
        <v>41020200</v>
      </c>
      <c r="C90" s="25" t="s">
        <v>89</v>
      </c>
      <c r="D90" s="33" t="n">
        <v>8341500</v>
      </c>
      <c r="E90" s="33" t="n">
        <v>7646300</v>
      </c>
      <c r="F90" s="33" t="n">
        <v>7646300</v>
      </c>
      <c r="G90" s="33" t="n">
        <v>8341500</v>
      </c>
      <c r="H90" s="34"/>
      <c r="I90" s="33" t="n">
        <f aca="false">J90/G90</f>
        <v>1.2938320445963</v>
      </c>
      <c r="J90" s="46" t="n">
        <v>10792500</v>
      </c>
      <c r="K90" s="35"/>
    </row>
    <row r="91" s="36" customFormat="true" ht="12.75" hidden="true" customHeight="false" outlineLevel="0" collapsed="false">
      <c r="A91" s="31"/>
      <c r="B91" s="32" t="n">
        <v>41030000</v>
      </c>
      <c r="C91" s="25" t="s">
        <v>90</v>
      </c>
      <c r="D91" s="33" t="n">
        <v>64191488.09</v>
      </c>
      <c r="E91" s="33" t="n">
        <v>59041368.09</v>
      </c>
      <c r="F91" s="33" t="n">
        <v>58076268.31</v>
      </c>
      <c r="G91" s="33" t="n">
        <f aca="false">F91/11*12</f>
        <v>63355929.0654546</v>
      </c>
      <c r="H91" s="34"/>
      <c r="I91" s="33" t="e">
        <f aca="false">J91/G91</f>
        <v>#VALUE!</v>
      </c>
      <c r="J91" s="37" t="e">
        <f aca="false">G91*I91</f>
        <v>#VALUE!</v>
      </c>
      <c r="K91" s="35"/>
    </row>
    <row r="92" s="36" customFormat="true" ht="51" hidden="true" customHeight="false" outlineLevel="0" collapsed="false">
      <c r="A92" s="31"/>
      <c r="B92" s="32" t="n">
        <v>41033200</v>
      </c>
      <c r="C92" s="25" t="s">
        <v>91</v>
      </c>
      <c r="D92" s="33" t="n">
        <v>1692300</v>
      </c>
      <c r="E92" s="33" t="n">
        <v>1504000</v>
      </c>
      <c r="F92" s="33" t="n">
        <v>1504000</v>
      </c>
      <c r="G92" s="33" t="n">
        <f aca="false">F92/11*12</f>
        <v>1640727.27272727</v>
      </c>
      <c r="H92" s="34"/>
      <c r="I92" s="33" t="e">
        <f aca="false">J92/G92</f>
        <v>#VALUE!</v>
      </c>
      <c r="J92" s="37" t="e">
        <f aca="false">G92*I92</f>
        <v>#VALUE!</v>
      </c>
      <c r="K92" s="35"/>
    </row>
    <row r="93" s="36" customFormat="true" ht="27" hidden="false" customHeight="true" outlineLevel="0" collapsed="false">
      <c r="A93" s="31"/>
      <c r="B93" s="32" t="n">
        <v>41033900</v>
      </c>
      <c r="C93" s="25" t="s">
        <v>92</v>
      </c>
      <c r="D93" s="33" t="n">
        <v>37448100</v>
      </c>
      <c r="E93" s="33" t="n">
        <v>34411900</v>
      </c>
      <c r="F93" s="33" t="n">
        <v>34411900</v>
      </c>
      <c r="G93" s="33" t="n">
        <v>37448100</v>
      </c>
      <c r="H93" s="34"/>
      <c r="I93" s="33" t="n">
        <f aca="false">J93/G93</f>
        <v>1.32485760292244</v>
      </c>
      <c r="J93" s="37" t="n">
        <v>49613400</v>
      </c>
      <c r="K93" s="35"/>
    </row>
    <row r="94" s="36" customFormat="true" ht="29.25" hidden="false" customHeight="true" outlineLevel="0" collapsed="false">
      <c r="A94" s="31"/>
      <c r="B94" s="32" t="n">
        <v>41034200</v>
      </c>
      <c r="C94" s="25" t="s">
        <v>93</v>
      </c>
      <c r="D94" s="33" t="n">
        <v>22512700</v>
      </c>
      <c r="E94" s="33" t="n">
        <v>20751900</v>
      </c>
      <c r="F94" s="33" t="n">
        <v>20751900</v>
      </c>
      <c r="G94" s="33" t="n">
        <v>22512700</v>
      </c>
      <c r="H94" s="34"/>
      <c r="I94" s="33" t="n">
        <v>1</v>
      </c>
      <c r="J94" s="37" t="n">
        <v>21902700</v>
      </c>
      <c r="K94" s="35"/>
    </row>
    <row r="95" customFormat="false" ht="51" hidden="true" customHeight="false" outlineLevel="0" collapsed="false">
      <c r="A95" s="16"/>
      <c r="B95" s="17" t="n">
        <v>41034500</v>
      </c>
      <c r="C95" s="18" t="s">
        <v>94</v>
      </c>
      <c r="D95" s="19" t="n">
        <v>869790</v>
      </c>
      <c r="E95" s="19" t="n">
        <v>869790</v>
      </c>
      <c r="F95" s="19" t="n">
        <v>869790</v>
      </c>
      <c r="G95" s="19" t="n">
        <f aca="false">F95/11*12</f>
        <v>948861.818181818</v>
      </c>
      <c r="H95" s="20"/>
      <c r="I95" s="19"/>
      <c r="J95" s="47" t="n">
        <f aca="false">G95*I95</f>
        <v>0</v>
      </c>
      <c r="K95" s="22"/>
    </row>
    <row r="96" customFormat="false" ht="12.75" hidden="true" customHeight="false" outlineLevel="0" collapsed="false">
      <c r="A96" s="16"/>
      <c r="B96" s="17" t="n">
        <v>41035000</v>
      </c>
      <c r="C96" s="18" t="s">
        <v>95</v>
      </c>
      <c r="D96" s="19" t="n">
        <v>600183</v>
      </c>
      <c r="E96" s="19" t="n">
        <v>600183</v>
      </c>
      <c r="F96" s="19" t="n">
        <v>374098</v>
      </c>
      <c r="G96" s="19" t="n">
        <f aca="false">F96/11*12</f>
        <v>408106.909090909</v>
      </c>
      <c r="H96" s="20"/>
      <c r="I96" s="19"/>
      <c r="J96" s="47" t="n">
        <f aca="false">G96*I96</f>
        <v>0</v>
      </c>
      <c r="K96" s="22"/>
    </row>
    <row r="97" customFormat="false" ht="51" hidden="true" customHeight="false" outlineLevel="0" collapsed="false">
      <c r="A97" s="16"/>
      <c r="B97" s="17" t="n">
        <v>41035400</v>
      </c>
      <c r="C97" s="18" t="s">
        <v>96</v>
      </c>
      <c r="D97" s="19" t="n">
        <v>142800</v>
      </c>
      <c r="E97" s="19" t="n">
        <v>93480</v>
      </c>
      <c r="F97" s="19" t="n">
        <v>0</v>
      </c>
      <c r="G97" s="19" t="n">
        <f aca="false">F97/11*12</f>
        <v>0</v>
      </c>
      <c r="H97" s="20"/>
      <c r="I97" s="19"/>
      <c r="J97" s="47" t="n">
        <f aca="false">G97*I97</f>
        <v>0</v>
      </c>
      <c r="K97" s="22"/>
    </row>
    <row r="98" customFormat="false" ht="102" hidden="true" customHeight="false" outlineLevel="0" collapsed="false">
      <c r="A98" s="16"/>
      <c r="B98" s="17" t="n">
        <v>41036600</v>
      </c>
      <c r="C98" s="18" t="s">
        <v>97</v>
      </c>
      <c r="D98" s="19" t="n">
        <v>810115.09</v>
      </c>
      <c r="E98" s="19" t="n">
        <v>810115.09</v>
      </c>
      <c r="F98" s="19" t="n">
        <v>164580.31</v>
      </c>
      <c r="G98" s="19" t="n">
        <f aca="false">F98/11*12</f>
        <v>179542.156363636</v>
      </c>
      <c r="H98" s="20"/>
      <c r="I98" s="19"/>
      <c r="J98" s="47" t="n">
        <f aca="false">G98*I98</f>
        <v>0</v>
      </c>
      <c r="K98" s="22"/>
    </row>
    <row r="99" customFormat="false" ht="21" hidden="false" customHeight="true" outlineLevel="0" collapsed="false">
      <c r="A99" s="48" t="s">
        <v>98</v>
      </c>
      <c r="B99" s="49" t="s">
        <v>98</v>
      </c>
      <c r="C99" s="49"/>
      <c r="D99" s="50" t="n">
        <v>78990879</v>
      </c>
      <c r="E99" s="50" t="n">
        <v>68526989</v>
      </c>
      <c r="F99" s="50" t="n">
        <v>68232831.81</v>
      </c>
      <c r="G99" s="50" t="n">
        <v>73619100.4472727</v>
      </c>
      <c r="H99" s="51"/>
      <c r="I99" s="50" t="n">
        <f aca="false">J99/G99</f>
        <v>1.10871274517215</v>
      </c>
      <c r="J99" s="52" t="n">
        <f aca="false">J10+J20+J23+J33+J38+J43+J46+J53+J63+J64+J69+J74+J75+J82</f>
        <v>81622434.954</v>
      </c>
      <c r="K99" s="22"/>
    </row>
    <row r="100" customFormat="false" ht="21" hidden="false" customHeight="true" outlineLevel="0" collapsed="false">
      <c r="A100" s="48" t="s">
        <v>99</v>
      </c>
      <c r="B100" s="53" t="s">
        <v>99</v>
      </c>
      <c r="C100" s="53"/>
      <c r="D100" s="54" t="n">
        <v>160526067.09</v>
      </c>
      <c r="E100" s="54" t="n">
        <v>143466657.09</v>
      </c>
      <c r="F100" s="54" t="n">
        <v>141208677.06</v>
      </c>
      <c r="G100" s="54" t="n">
        <f aca="false">G99+G86</f>
        <v>155154288.537273</v>
      </c>
      <c r="H100" s="55"/>
      <c r="I100" s="54" t="n">
        <f aca="false">G100/J100</f>
        <v>0.880130955428886</v>
      </c>
      <c r="J100" s="56" t="n">
        <f aca="false">J99+J86</f>
        <v>176285457.954</v>
      </c>
      <c r="K100" s="22"/>
    </row>
    <row r="101" s="5" customFormat="true" ht="12.75" hidden="false" customHeight="false" outlineLevel="0" collapsed="false">
      <c r="D101" s="20"/>
      <c r="E101" s="20"/>
      <c r="F101" s="20"/>
      <c r="G101" s="20"/>
      <c r="H101" s="20"/>
      <c r="I101" s="20"/>
      <c r="J101" s="57" t="n">
        <f aca="false">J99+J89</f>
        <v>93976857.954</v>
      </c>
      <c r="K101" s="20"/>
    </row>
    <row r="102" s="5" customFormat="true" ht="13.5" hidden="false" customHeight="false" outlineLevel="0" collapsed="false">
      <c r="D102" s="20"/>
      <c r="E102" s="20"/>
      <c r="F102" s="20"/>
      <c r="G102" s="20"/>
      <c r="H102" s="20"/>
      <c r="I102" s="20"/>
      <c r="J102" s="57"/>
      <c r="K102" s="20"/>
    </row>
    <row r="103" customFormat="false" ht="19.5" hidden="false" customHeight="true" outlineLevel="0" collapsed="false">
      <c r="A103" s="6"/>
      <c r="B103" s="7" t="s">
        <v>3</v>
      </c>
      <c r="C103" s="8" t="s">
        <v>4</v>
      </c>
      <c r="D103" s="58" t="s">
        <v>100</v>
      </c>
      <c r="E103" s="58"/>
      <c r="F103" s="58"/>
      <c r="G103" s="58"/>
      <c r="H103" s="59"/>
      <c r="I103" s="60"/>
      <c r="J103" s="61"/>
      <c r="K103" s="22"/>
    </row>
    <row r="104" customFormat="false" ht="36" hidden="false" customHeight="true" outlineLevel="0" collapsed="false">
      <c r="A104" s="6"/>
      <c r="B104" s="7"/>
      <c r="C104" s="8"/>
      <c r="D104" s="13" t="s">
        <v>6</v>
      </c>
      <c r="E104" s="13" t="s">
        <v>7</v>
      </c>
      <c r="F104" s="13" t="s">
        <v>8</v>
      </c>
      <c r="G104" s="13" t="s">
        <v>9</v>
      </c>
      <c r="H104" s="14"/>
      <c r="I104" s="13" t="s">
        <v>10</v>
      </c>
      <c r="J104" s="62" t="n">
        <v>2018</v>
      </c>
      <c r="K104" s="22"/>
    </row>
    <row r="105" customFormat="false" ht="12.75" hidden="true" customHeight="false" outlineLevel="0" collapsed="false">
      <c r="A105" s="16"/>
      <c r="B105" s="17" t="n">
        <v>10000000</v>
      </c>
      <c r="C105" s="18" t="s">
        <v>11</v>
      </c>
      <c r="D105" s="19" t="n">
        <v>85045.97</v>
      </c>
      <c r="E105" s="19" t="n">
        <v>84995.97</v>
      </c>
      <c r="F105" s="19" t="n">
        <v>102141.83</v>
      </c>
      <c r="G105" s="19" t="n">
        <v>120.172556416498</v>
      </c>
      <c r="H105" s="20"/>
      <c r="I105" s="19"/>
      <c r="J105" s="47" t="n">
        <f aca="false">G105*I105</f>
        <v>0</v>
      </c>
      <c r="K105" s="22"/>
    </row>
    <row r="106" customFormat="false" ht="12.75" hidden="true" customHeight="false" outlineLevel="0" collapsed="false">
      <c r="A106" s="16"/>
      <c r="B106" s="17" t="n">
        <v>12000000</v>
      </c>
      <c r="C106" s="18" t="s">
        <v>101</v>
      </c>
      <c r="D106" s="19" t="n">
        <v>0</v>
      </c>
      <c r="E106" s="19" t="n">
        <v>0</v>
      </c>
      <c r="F106" s="19" t="n">
        <v>4.2</v>
      </c>
      <c r="G106" s="19" t="n">
        <v>0</v>
      </c>
      <c r="H106" s="20"/>
      <c r="I106" s="19"/>
      <c r="J106" s="47" t="n">
        <f aca="false">G106*I106</f>
        <v>0</v>
      </c>
      <c r="K106" s="22"/>
    </row>
    <row r="107" customFormat="false" ht="38.25" hidden="true" customHeight="false" outlineLevel="0" collapsed="false">
      <c r="A107" s="16"/>
      <c r="B107" s="17" t="n">
        <v>12020000</v>
      </c>
      <c r="C107" s="18" t="s">
        <v>102</v>
      </c>
      <c r="D107" s="19" t="n">
        <v>0</v>
      </c>
      <c r="E107" s="19" t="n">
        <v>0</v>
      </c>
      <c r="F107" s="19" t="n">
        <v>4.2</v>
      </c>
      <c r="G107" s="19" t="n">
        <v>0</v>
      </c>
      <c r="H107" s="20"/>
      <c r="I107" s="19"/>
      <c r="J107" s="47" t="n">
        <f aca="false">G107*I107</f>
        <v>0</v>
      </c>
      <c r="K107" s="22"/>
    </row>
    <row r="108" customFormat="false" ht="51" hidden="true" customHeight="false" outlineLevel="0" collapsed="false">
      <c r="A108" s="16"/>
      <c r="B108" s="17" t="n">
        <v>12020100</v>
      </c>
      <c r="C108" s="18" t="s">
        <v>103</v>
      </c>
      <c r="D108" s="19" t="n">
        <v>0</v>
      </c>
      <c r="E108" s="19" t="n">
        <v>0</v>
      </c>
      <c r="F108" s="19" t="n">
        <v>4.2</v>
      </c>
      <c r="G108" s="19" t="n">
        <v>0</v>
      </c>
      <c r="H108" s="20"/>
      <c r="I108" s="19"/>
      <c r="J108" s="47" t="n">
        <f aca="false">G108*I108</f>
        <v>0</v>
      </c>
      <c r="K108" s="22"/>
    </row>
    <row r="109" customFormat="false" ht="12.75" hidden="true" customHeight="false" outlineLevel="0" collapsed="false">
      <c r="A109" s="16"/>
      <c r="B109" s="17" t="n">
        <v>19000000</v>
      </c>
      <c r="C109" s="18" t="s">
        <v>104</v>
      </c>
      <c r="D109" s="19" t="n">
        <v>85045.97</v>
      </c>
      <c r="E109" s="19" t="n">
        <v>84995.97</v>
      </c>
      <c r="F109" s="19" t="n">
        <v>102137.63</v>
      </c>
      <c r="G109" s="19" t="n">
        <v>120.167615005747</v>
      </c>
      <c r="H109" s="20"/>
      <c r="I109" s="19"/>
      <c r="J109" s="47" t="n">
        <f aca="false">G109*I109</f>
        <v>0</v>
      </c>
      <c r="K109" s="22"/>
    </row>
    <row r="110" s="36" customFormat="true" ht="21" hidden="false" customHeight="true" outlineLevel="0" collapsed="false">
      <c r="A110" s="31"/>
      <c r="B110" s="32" t="n">
        <v>19010000</v>
      </c>
      <c r="C110" s="25" t="s">
        <v>105</v>
      </c>
      <c r="D110" s="33" t="n">
        <v>77473.97</v>
      </c>
      <c r="E110" s="33" t="n">
        <v>77423.97</v>
      </c>
      <c r="F110" s="33" t="n">
        <v>89554.18</v>
      </c>
      <c r="G110" s="33" t="n">
        <v>92241</v>
      </c>
      <c r="H110" s="34"/>
      <c r="I110" s="33"/>
      <c r="J110" s="37" t="n">
        <f aca="false">G110</f>
        <v>92241</v>
      </c>
      <c r="K110" s="35"/>
    </row>
    <row r="111" s="36" customFormat="true" ht="51" hidden="true" customHeight="false" outlineLevel="0" collapsed="false">
      <c r="A111" s="31"/>
      <c r="B111" s="32" t="n">
        <v>19010100</v>
      </c>
      <c r="C111" s="25" t="s">
        <v>106</v>
      </c>
      <c r="D111" s="33" t="n">
        <v>22575.97</v>
      </c>
      <c r="E111" s="33" t="n">
        <v>22525.97</v>
      </c>
      <c r="F111" s="33" t="n">
        <v>25586.59</v>
      </c>
      <c r="G111" s="33" t="n">
        <v>113.587073053902</v>
      </c>
      <c r="H111" s="34"/>
      <c r="I111" s="33"/>
      <c r="J111" s="37" t="n">
        <f aca="false">G111</f>
        <v>113.587073053902</v>
      </c>
      <c r="K111" s="35"/>
    </row>
    <row r="112" s="36" customFormat="true" ht="25.5" hidden="true" customHeight="false" outlineLevel="0" collapsed="false">
      <c r="A112" s="31"/>
      <c r="B112" s="32" t="n">
        <v>19010200</v>
      </c>
      <c r="C112" s="25" t="s">
        <v>107</v>
      </c>
      <c r="D112" s="33" t="n">
        <v>22626</v>
      </c>
      <c r="E112" s="33" t="n">
        <v>22626</v>
      </c>
      <c r="F112" s="33" t="n">
        <v>25759.29</v>
      </c>
      <c r="G112" s="33" t="n">
        <v>113.848183505701</v>
      </c>
      <c r="H112" s="34"/>
      <c r="I112" s="33"/>
      <c r="J112" s="37" t="n">
        <f aca="false">G112</f>
        <v>113.848183505701</v>
      </c>
      <c r="K112" s="35"/>
    </row>
    <row r="113" s="36" customFormat="true" ht="63.75" hidden="true" customHeight="false" outlineLevel="0" collapsed="false">
      <c r="A113" s="31"/>
      <c r="B113" s="32" t="n">
        <v>19010300</v>
      </c>
      <c r="C113" s="25" t="s">
        <v>108</v>
      </c>
      <c r="D113" s="33" t="n">
        <v>32272</v>
      </c>
      <c r="E113" s="33" t="n">
        <v>32272</v>
      </c>
      <c r="F113" s="33" t="n">
        <v>38208.3</v>
      </c>
      <c r="G113" s="33" t="n">
        <v>118.394583539911</v>
      </c>
      <c r="H113" s="34"/>
      <c r="I113" s="33"/>
      <c r="J113" s="37" t="n">
        <f aca="false">G113</f>
        <v>118.394583539911</v>
      </c>
      <c r="K113" s="35"/>
    </row>
    <row r="114" s="36" customFormat="true" ht="28.5" hidden="false" customHeight="true" outlineLevel="0" collapsed="false">
      <c r="A114" s="31"/>
      <c r="B114" s="32" t="n">
        <v>19050000</v>
      </c>
      <c r="C114" s="25" t="s">
        <v>109</v>
      </c>
      <c r="D114" s="33" t="n">
        <v>7572</v>
      </c>
      <c r="E114" s="33" t="n">
        <v>7572</v>
      </c>
      <c r="F114" s="33" t="n">
        <v>12583.45</v>
      </c>
      <c r="G114" s="33" t="n">
        <v>12759</v>
      </c>
      <c r="H114" s="34"/>
      <c r="I114" s="33"/>
      <c r="J114" s="37" t="n">
        <f aca="false">G114</f>
        <v>12759</v>
      </c>
      <c r="K114" s="35"/>
    </row>
    <row r="115" s="36" customFormat="true" ht="51" hidden="true" customHeight="false" outlineLevel="0" collapsed="false">
      <c r="A115" s="31"/>
      <c r="B115" s="32" t="n">
        <v>19050200</v>
      </c>
      <c r="C115" s="25" t="s">
        <v>110</v>
      </c>
      <c r="D115" s="33" t="n">
        <v>7572</v>
      </c>
      <c r="E115" s="33" t="n">
        <v>7572</v>
      </c>
      <c r="F115" s="33" t="n">
        <v>12572.14</v>
      </c>
      <c r="G115" s="33" t="n">
        <v>166.034601162176</v>
      </c>
      <c r="H115" s="34"/>
      <c r="I115" s="33" t="n">
        <v>1.03</v>
      </c>
      <c r="J115" s="37" t="n">
        <f aca="false">F115*I115</f>
        <v>12949.3042</v>
      </c>
      <c r="K115" s="35"/>
    </row>
    <row r="116" s="36" customFormat="true" ht="38.25" hidden="true" customHeight="false" outlineLevel="0" collapsed="false">
      <c r="A116" s="31"/>
      <c r="B116" s="32" t="n">
        <v>19050300</v>
      </c>
      <c r="C116" s="25" t="s">
        <v>111</v>
      </c>
      <c r="D116" s="33" t="n">
        <v>0</v>
      </c>
      <c r="E116" s="33" t="n">
        <v>0</v>
      </c>
      <c r="F116" s="33" t="n">
        <v>11.31</v>
      </c>
      <c r="G116" s="33" t="n">
        <v>0</v>
      </c>
      <c r="H116" s="34"/>
      <c r="I116" s="33" t="n">
        <v>1</v>
      </c>
      <c r="J116" s="37" t="n">
        <f aca="false">F116</f>
        <v>11.31</v>
      </c>
      <c r="K116" s="35"/>
    </row>
    <row r="117" s="36" customFormat="true" ht="12.75" hidden="true" customHeight="false" outlineLevel="0" collapsed="false">
      <c r="A117" s="31"/>
      <c r="B117" s="32" t="n">
        <v>20000000</v>
      </c>
      <c r="C117" s="25" t="s">
        <v>58</v>
      </c>
      <c r="D117" s="33" t="n">
        <v>887854.03</v>
      </c>
      <c r="E117" s="33" t="n">
        <v>814520.696666667</v>
      </c>
      <c r="F117" s="33" t="n">
        <v>1901299.07</v>
      </c>
      <c r="G117" s="33" t="n">
        <v>233.42550751391</v>
      </c>
      <c r="H117" s="34"/>
      <c r="I117" s="33" t="n">
        <v>1</v>
      </c>
      <c r="J117" s="37" t="n">
        <f aca="false">F117</f>
        <v>1901299.07</v>
      </c>
      <c r="K117" s="35"/>
    </row>
    <row r="118" s="36" customFormat="true" ht="12.75" hidden="true" customHeight="false" outlineLevel="0" collapsed="false">
      <c r="A118" s="31"/>
      <c r="B118" s="32" t="n">
        <v>24000000</v>
      </c>
      <c r="C118" s="25" t="s">
        <v>81</v>
      </c>
      <c r="D118" s="33" t="n">
        <v>7854.03</v>
      </c>
      <c r="E118" s="33" t="n">
        <v>7854.03</v>
      </c>
      <c r="F118" s="33" t="n">
        <v>7854.03</v>
      </c>
      <c r="G118" s="33" t="n">
        <v>100</v>
      </c>
      <c r="H118" s="34"/>
      <c r="I118" s="33" t="n">
        <v>1</v>
      </c>
      <c r="J118" s="37" t="n">
        <f aca="false">F118</f>
        <v>7854.03</v>
      </c>
      <c r="K118" s="35"/>
    </row>
    <row r="119" s="36" customFormat="true" ht="12.75" hidden="true" customHeight="false" outlineLevel="0" collapsed="false">
      <c r="A119" s="31"/>
      <c r="B119" s="32" t="n">
        <v>24060000</v>
      </c>
      <c r="C119" s="25" t="s">
        <v>62</v>
      </c>
      <c r="D119" s="33" t="n">
        <v>7854.03</v>
      </c>
      <c r="E119" s="33" t="n">
        <v>7854.03</v>
      </c>
      <c r="F119" s="33" t="n">
        <v>7854.03</v>
      </c>
      <c r="G119" s="33" t="n">
        <v>100</v>
      </c>
      <c r="H119" s="34"/>
      <c r="I119" s="33"/>
      <c r="J119" s="37" t="n">
        <f aca="false">G119*I119</f>
        <v>0</v>
      </c>
      <c r="K119" s="35"/>
    </row>
    <row r="120" s="36" customFormat="true" ht="63.75" hidden="true" customHeight="false" outlineLevel="0" collapsed="false">
      <c r="A120" s="31"/>
      <c r="B120" s="32" t="n">
        <v>24062100</v>
      </c>
      <c r="C120" s="25" t="s">
        <v>112</v>
      </c>
      <c r="D120" s="33" t="n">
        <v>7854.03</v>
      </c>
      <c r="E120" s="33" t="n">
        <v>7854.03</v>
      </c>
      <c r="F120" s="33" t="n">
        <v>7854.03</v>
      </c>
      <c r="G120" s="33" t="n">
        <v>100</v>
      </c>
      <c r="H120" s="34"/>
      <c r="I120" s="33"/>
      <c r="J120" s="37" t="n">
        <f aca="false">G120*I120</f>
        <v>0</v>
      </c>
      <c r="K120" s="35"/>
    </row>
    <row r="121" s="36" customFormat="true" ht="21.75" hidden="false" customHeight="true" outlineLevel="0" collapsed="false">
      <c r="A121" s="31"/>
      <c r="B121" s="32" t="n">
        <v>25000000</v>
      </c>
      <c r="C121" s="25" t="s">
        <v>113</v>
      </c>
      <c r="D121" s="33" t="n">
        <v>880000</v>
      </c>
      <c r="E121" s="33" t="n">
        <v>806666.666666667</v>
      </c>
      <c r="F121" s="33" t="n">
        <v>1893445.04</v>
      </c>
      <c r="G121" s="33" t="n">
        <v>1956200</v>
      </c>
      <c r="H121" s="34"/>
      <c r="I121" s="33"/>
      <c r="J121" s="37" t="n">
        <v>1000000</v>
      </c>
      <c r="K121" s="35"/>
    </row>
    <row r="122" s="36" customFormat="true" ht="38.25" hidden="true" customHeight="false" outlineLevel="0" collapsed="false">
      <c r="A122" s="31"/>
      <c r="B122" s="32" t="n">
        <v>25010000</v>
      </c>
      <c r="C122" s="25" t="s">
        <v>114</v>
      </c>
      <c r="D122" s="33" t="n">
        <v>880000</v>
      </c>
      <c r="E122" s="33" t="n">
        <v>806666.666666667</v>
      </c>
      <c r="F122" s="33" t="n">
        <v>1275134.28</v>
      </c>
      <c r="G122" s="33" t="n">
        <v>158.074497520661</v>
      </c>
      <c r="H122" s="34"/>
      <c r="I122" s="33"/>
      <c r="J122" s="37" t="n">
        <f aca="false">G122*I122</f>
        <v>0</v>
      </c>
      <c r="K122" s="35"/>
    </row>
    <row r="123" s="36" customFormat="true" ht="38.25" hidden="true" customHeight="false" outlineLevel="0" collapsed="false">
      <c r="A123" s="31"/>
      <c r="B123" s="32" t="n">
        <v>25010100</v>
      </c>
      <c r="C123" s="25" t="s">
        <v>115</v>
      </c>
      <c r="D123" s="33" t="n">
        <v>880000</v>
      </c>
      <c r="E123" s="33" t="n">
        <v>806666.666666667</v>
      </c>
      <c r="F123" s="33" t="n">
        <v>1265874.5</v>
      </c>
      <c r="G123" s="33" t="n">
        <v>156.926590909091</v>
      </c>
      <c r="H123" s="34"/>
      <c r="I123" s="33"/>
      <c r="J123" s="37" t="n">
        <v>1000000</v>
      </c>
      <c r="K123" s="35"/>
    </row>
    <row r="124" s="36" customFormat="true" ht="25.5" hidden="true" customHeight="false" outlineLevel="0" collapsed="false">
      <c r="A124" s="31"/>
      <c r="B124" s="32" t="n">
        <v>25010300</v>
      </c>
      <c r="C124" s="25" t="s">
        <v>116</v>
      </c>
      <c r="D124" s="33" t="n">
        <v>0</v>
      </c>
      <c r="E124" s="33" t="n">
        <v>0</v>
      </c>
      <c r="F124" s="33" t="n">
        <v>6515.99</v>
      </c>
      <c r="G124" s="33" t="n">
        <v>0</v>
      </c>
      <c r="H124" s="34"/>
      <c r="I124" s="33"/>
      <c r="J124" s="37" t="n">
        <f aca="false">G124*I124</f>
        <v>0</v>
      </c>
      <c r="K124" s="35"/>
    </row>
    <row r="125" s="36" customFormat="true" ht="38.25" hidden="true" customHeight="false" outlineLevel="0" collapsed="false">
      <c r="A125" s="31"/>
      <c r="B125" s="32" t="n">
        <v>25010400</v>
      </c>
      <c r="C125" s="25" t="s">
        <v>117</v>
      </c>
      <c r="D125" s="33" t="n">
        <v>0</v>
      </c>
      <c r="E125" s="33" t="n">
        <v>0</v>
      </c>
      <c r="F125" s="33" t="n">
        <v>2743.79</v>
      </c>
      <c r="G125" s="33" t="n">
        <v>0</v>
      </c>
      <c r="H125" s="34"/>
      <c r="I125" s="33"/>
      <c r="J125" s="37" t="n">
        <f aca="false">G125*I125</f>
        <v>0</v>
      </c>
      <c r="K125" s="35"/>
    </row>
    <row r="126" s="36" customFormat="true" ht="25.5" hidden="true" customHeight="false" outlineLevel="0" collapsed="false">
      <c r="A126" s="31"/>
      <c r="B126" s="32" t="n">
        <v>25020000</v>
      </c>
      <c r="C126" s="25" t="s">
        <v>118</v>
      </c>
      <c r="D126" s="33" t="n">
        <v>0</v>
      </c>
      <c r="E126" s="33" t="n">
        <v>0</v>
      </c>
      <c r="F126" s="33" t="n">
        <v>618310.76</v>
      </c>
      <c r="G126" s="33" t="n">
        <v>0</v>
      </c>
      <c r="H126" s="34"/>
      <c r="I126" s="33"/>
      <c r="J126" s="37" t="n">
        <f aca="false">G126*I126</f>
        <v>0</v>
      </c>
      <c r="K126" s="35"/>
    </row>
    <row r="127" s="36" customFormat="true" ht="12.75" hidden="true" customHeight="false" outlineLevel="0" collapsed="false">
      <c r="A127" s="31"/>
      <c r="B127" s="32" t="n">
        <v>25020100</v>
      </c>
      <c r="C127" s="25" t="s">
        <v>119</v>
      </c>
      <c r="D127" s="33" t="n">
        <v>0</v>
      </c>
      <c r="E127" s="33" t="n">
        <v>0</v>
      </c>
      <c r="F127" s="33" t="n">
        <v>613310.76</v>
      </c>
      <c r="G127" s="33" t="n">
        <v>0</v>
      </c>
      <c r="H127" s="34"/>
      <c r="I127" s="33"/>
      <c r="J127" s="37" t="n">
        <f aca="false">G127*I127</f>
        <v>0</v>
      </c>
      <c r="K127" s="35"/>
    </row>
    <row r="128" s="36" customFormat="true" ht="102" hidden="true" customHeight="false" outlineLevel="0" collapsed="false">
      <c r="A128" s="31"/>
      <c r="B128" s="32" t="n">
        <v>25020200</v>
      </c>
      <c r="C128" s="25" t="s">
        <v>120</v>
      </c>
      <c r="D128" s="33" t="n">
        <v>0</v>
      </c>
      <c r="E128" s="33" t="n">
        <v>0</v>
      </c>
      <c r="F128" s="33" t="n">
        <v>5000</v>
      </c>
      <c r="G128" s="33" t="n">
        <v>0</v>
      </c>
      <c r="H128" s="34"/>
      <c r="I128" s="33"/>
      <c r="J128" s="37" t="n">
        <f aca="false">G128*I128</f>
        <v>0</v>
      </c>
      <c r="K128" s="35"/>
    </row>
    <row r="129" s="36" customFormat="true" ht="12.75" hidden="true" customHeight="false" outlineLevel="0" collapsed="false">
      <c r="A129" s="31"/>
      <c r="B129" s="32" t="n">
        <v>30000000</v>
      </c>
      <c r="C129" s="25" t="s">
        <v>82</v>
      </c>
      <c r="D129" s="33" t="n">
        <v>2752144</v>
      </c>
      <c r="E129" s="33" t="n">
        <v>2270022</v>
      </c>
      <c r="F129" s="33" t="n">
        <v>2042112.34</v>
      </c>
      <c r="G129" s="33" t="n">
        <v>89.9600241759772</v>
      </c>
      <c r="H129" s="34"/>
      <c r="I129" s="33"/>
      <c r="J129" s="37" t="n">
        <f aca="false">G129*I129</f>
        <v>0</v>
      </c>
      <c r="K129" s="35"/>
    </row>
    <row r="130" s="36" customFormat="true" ht="25.5" hidden="true" customHeight="false" outlineLevel="0" collapsed="false">
      <c r="A130" s="31"/>
      <c r="B130" s="32" t="n">
        <v>33000000</v>
      </c>
      <c r="C130" s="25" t="s">
        <v>121</v>
      </c>
      <c r="D130" s="33" t="n">
        <v>2752144</v>
      </c>
      <c r="E130" s="33" t="n">
        <v>2270022</v>
      </c>
      <c r="F130" s="33" t="n">
        <v>2042112.34</v>
      </c>
      <c r="G130" s="33" t="n">
        <v>89.9600241759772</v>
      </c>
      <c r="H130" s="34"/>
      <c r="I130" s="33"/>
      <c r="J130" s="37" t="n">
        <f aca="false">G130*I130</f>
        <v>0</v>
      </c>
      <c r="K130" s="35"/>
    </row>
    <row r="131" s="36" customFormat="true" ht="12.75" hidden="true" customHeight="false" outlineLevel="0" collapsed="false">
      <c r="A131" s="31"/>
      <c r="B131" s="32" t="n">
        <v>33010000</v>
      </c>
      <c r="C131" s="25" t="s">
        <v>122</v>
      </c>
      <c r="D131" s="33" t="n">
        <v>2752144</v>
      </c>
      <c r="E131" s="33" t="n">
        <v>2270022</v>
      </c>
      <c r="F131" s="33" t="n">
        <v>2042112.34</v>
      </c>
      <c r="G131" s="33" t="n">
        <v>89.9600241759772</v>
      </c>
      <c r="H131" s="34"/>
      <c r="I131" s="33"/>
      <c r="J131" s="37" t="n">
        <f aca="false">G131*I131</f>
        <v>0</v>
      </c>
      <c r="K131" s="35"/>
    </row>
    <row r="132" s="36" customFormat="true" ht="54" hidden="false" customHeight="true" outlineLevel="0" collapsed="false">
      <c r="A132" s="31"/>
      <c r="B132" s="32" t="n">
        <v>33010100</v>
      </c>
      <c r="C132" s="25" t="s">
        <v>123</v>
      </c>
      <c r="D132" s="33" t="n">
        <v>2752144</v>
      </c>
      <c r="E132" s="33" t="n">
        <v>2270022</v>
      </c>
      <c r="F132" s="33" t="n">
        <v>2042112.34</v>
      </c>
      <c r="G132" s="33" t="n">
        <v>2100500</v>
      </c>
      <c r="H132" s="34"/>
      <c r="I132" s="33"/>
      <c r="J132" s="37"/>
      <c r="K132" s="35"/>
    </row>
    <row r="133" s="36" customFormat="true" ht="12.75" hidden="false" customHeight="false" outlineLevel="0" collapsed="false">
      <c r="A133" s="31"/>
      <c r="B133" s="32" t="n">
        <v>40000000</v>
      </c>
      <c r="C133" s="25" t="s">
        <v>85</v>
      </c>
      <c r="D133" s="33" t="n">
        <v>5641802</v>
      </c>
      <c r="E133" s="33" t="n">
        <v>5265302</v>
      </c>
      <c r="F133" s="33" t="n">
        <v>5211202</v>
      </c>
      <c r="G133" s="33" t="n">
        <f aca="false">D133</f>
        <v>5641802</v>
      </c>
      <c r="H133" s="34"/>
      <c r="I133" s="33"/>
      <c r="J133" s="37" t="n">
        <v>180000</v>
      </c>
      <c r="K133" s="35"/>
    </row>
    <row r="134" s="36" customFormat="true" ht="12.75" hidden="true" customHeight="false" outlineLevel="0" collapsed="false">
      <c r="A134" s="31"/>
      <c r="B134" s="32" t="n">
        <v>41000000</v>
      </c>
      <c r="C134" s="25" t="s">
        <v>86</v>
      </c>
      <c r="D134" s="33" t="n">
        <v>5641802</v>
      </c>
      <c r="E134" s="33" t="n">
        <v>5265302</v>
      </c>
      <c r="F134" s="33" t="n">
        <v>5211202</v>
      </c>
      <c r="G134" s="33" t="n">
        <v>98.9725185753828</v>
      </c>
      <c r="H134" s="34"/>
      <c r="I134" s="33"/>
      <c r="J134" s="37" t="n">
        <f aca="false">G134*I134</f>
        <v>0</v>
      </c>
      <c r="K134" s="35"/>
    </row>
    <row r="135" s="36" customFormat="true" ht="12.75" hidden="true" customHeight="false" outlineLevel="0" collapsed="false">
      <c r="A135" s="31"/>
      <c r="B135" s="32" t="n">
        <v>41030000</v>
      </c>
      <c r="C135" s="25" t="s">
        <v>90</v>
      </c>
      <c r="D135" s="33" t="n">
        <v>5641802</v>
      </c>
      <c r="E135" s="33" t="n">
        <v>5265302</v>
      </c>
      <c r="F135" s="33" t="n">
        <v>5211202</v>
      </c>
      <c r="G135" s="33" t="n">
        <v>98.9725185753828</v>
      </c>
      <c r="H135" s="34"/>
      <c r="I135" s="33"/>
      <c r="J135" s="37" t="n">
        <f aca="false">G135*I135</f>
        <v>0</v>
      </c>
      <c r="K135" s="35"/>
    </row>
    <row r="136" s="36" customFormat="true" ht="51" hidden="true" customHeight="false" outlineLevel="0" collapsed="false">
      <c r="A136" s="31"/>
      <c r="B136" s="32" t="n">
        <v>41033200</v>
      </c>
      <c r="C136" s="25" t="s">
        <v>91</v>
      </c>
      <c r="D136" s="33" t="n">
        <v>3384500</v>
      </c>
      <c r="E136" s="33" t="n">
        <v>3008000</v>
      </c>
      <c r="F136" s="33" t="n">
        <v>3008000</v>
      </c>
      <c r="G136" s="33" t="n">
        <v>100</v>
      </c>
      <c r="H136" s="34"/>
      <c r="I136" s="33"/>
      <c r="J136" s="37" t="n">
        <f aca="false">G136*I136</f>
        <v>0</v>
      </c>
      <c r="K136" s="35"/>
    </row>
    <row r="137" s="36" customFormat="true" ht="51" hidden="true" customHeight="false" outlineLevel="0" collapsed="false">
      <c r="A137" s="31"/>
      <c r="B137" s="32" t="n">
        <v>41034500</v>
      </c>
      <c r="C137" s="25" t="s">
        <v>94</v>
      </c>
      <c r="D137" s="33" t="n">
        <v>720000</v>
      </c>
      <c r="E137" s="33" t="n">
        <v>720000</v>
      </c>
      <c r="F137" s="33" t="n">
        <v>720000</v>
      </c>
      <c r="G137" s="33" t="n">
        <v>100</v>
      </c>
      <c r="H137" s="34"/>
      <c r="I137" s="33"/>
      <c r="J137" s="37" t="n">
        <f aca="false">G137*I137</f>
        <v>0</v>
      </c>
      <c r="K137" s="35"/>
    </row>
    <row r="138" s="36" customFormat="true" ht="12.75" hidden="false" customHeight="false" outlineLevel="0" collapsed="false">
      <c r="A138" s="31"/>
      <c r="B138" s="32" t="n">
        <v>41035000</v>
      </c>
      <c r="C138" s="25" t="s">
        <v>95</v>
      </c>
      <c r="D138" s="33" t="n">
        <v>146002</v>
      </c>
      <c r="E138" s="33" t="n">
        <v>146002</v>
      </c>
      <c r="F138" s="33" t="n">
        <v>91902</v>
      </c>
      <c r="G138" s="33" t="n">
        <f aca="false">D138</f>
        <v>146002</v>
      </c>
      <c r="H138" s="34"/>
      <c r="I138" s="33"/>
      <c r="J138" s="37" t="n">
        <v>180000</v>
      </c>
      <c r="K138" s="35"/>
    </row>
    <row r="139" s="36" customFormat="true" ht="63.75" hidden="true" customHeight="false" outlineLevel="0" collapsed="false">
      <c r="A139" s="31"/>
      <c r="B139" s="32" t="n">
        <v>41035200</v>
      </c>
      <c r="C139" s="25" t="s">
        <v>124</v>
      </c>
      <c r="D139" s="33" t="n">
        <v>1391300</v>
      </c>
      <c r="E139" s="33" t="n">
        <v>1391300</v>
      </c>
      <c r="F139" s="33" t="n">
        <v>1391300</v>
      </c>
      <c r="G139" s="33" t="n">
        <v>100</v>
      </c>
      <c r="H139" s="34"/>
      <c r="I139" s="33"/>
      <c r="J139" s="37" t="n">
        <f aca="false">G139*I139</f>
        <v>0</v>
      </c>
      <c r="K139" s="35"/>
    </row>
    <row r="140" s="36" customFormat="true" ht="12.75" hidden="true" customHeight="false" outlineLevel="0" collapsed="false">
      <c r="A140" s="31"/>
      <c r="B140" s="32" t="n">
        <v>50000000</v>
      </c>
      <c r="C140" s="25" t="s">
        <v>125</v>
      </c>
      <c r="D140" s="33" t="n">
        <v>446000</v>
      </c>
      <c r="E140" s="33" t="n">
        <v>405455</v>
      </c>
      <c r="F140" s="33" t="n">
        <v>203516.29</v>
      </c>
      <c r="G140" s="33" t="n">
        <v>50.194544400735</v>
      </c>
      <c r="H140" s="34"/>
      <c r="I140" s="33"/>
      <c r="J140" s="37" t="n">
        <f aca="false">G140*I140</f>
        <v>0</v>
      </c>
      <c r="K140" s="35"/>
    </row>
    <row r="141" s="36" customFormat="true" ht="45" hidden="false" customHeight="true" outlineLevel="0" collapsed="false">
      <c r="A141" s="31"/>
      <c r="B141" s="32" t="n">
        <v>50110000</v>
      </c>
      <c r="C141" s="25" t="s">
        <v>126</v>
      </c>
      <c r="D141" s="33" t="n">
        <v>446000</v>
      </c>
      <c r="E141" s="33" t="n">
        <v>405455</v>
      </c>
      <c r="F141" s="33" t="n">
        <v>203516.29</v>
      </c>
      <c r="G141" s="33" t="n">
        <v>204500</v>
      </c>
      <c r="H141" s="34"/>
      <c r="I141" s="33"/>
      <c r="J141" s="37" t="n">
        <v>200000</v>
      </c>
      <c r="K141" s="35"/>
    </row>
    <row r="142" customFormat="false" ht="25.5" hidden="false" customHeight="true" outlineLevel="0" collapsed="false">
      <c r="A142" s="48" t="s">
        <v>98</v>
      </c>
      <c r="B142" s="53" t="s">
        <v>98</v>
      </c>
      <c r="C142" s="53"/>
      <c r="D142" s="54" t="n">
        <v>9812846</v>
      </c>
      <c r="E142" s="54" t="n">
        <v>3574993.66666667</v>
      </c>
      <c r="F142" s="54" t="n">
        <v>9482981.71</v>
      </c>
      <c r="G142" s="54" t="n">
        <f aca="false">G141+G132+G121+G114+G110+G138+G133</f>
        <v>10154004</v>
      </c>
      <c r="H142" s="63"/>
      <c r="I142" s="54"/>
      <c r="J142" s="56" t="n">
        <f aca="false">J110+J114+J121+J132+J133+J141</f>
        <v>1485000</v>
      </c>
      <c r="K142" s="22"/>
    </row>
    <row r="143" customFormat="false" ht="13.5" hidden="false" customHeight="false" outlineLevel="0" collapsed="false">
      <c r="J143" s="64"/>
    </row>
    <row r="144" customFormat="false" ht="15.75" hidden="false" customHeight="true" outlineLevel="0" collapsed="false">
      <c r="B144" s="65" t="s">
        <v>127</v>
      </c>
      <c r="C144" s="65"/>
      <c r="D144" s="66" t="n">
        <f aca="false">D142+D100</f>
        <v>170338913.09</v>
      </c>
      <c r="E144" s="66" t="n">
        <f aca="false">E142+E100</f>
        <v>147041650.756667</v>
      </c>
      <c r="F144" s="66" t="n">
        <f aca="false">F142+F100</f>
        <v>150691658.77</v>
      </c>
      <c r="G144" s="66" t="n">
        <f aca="false">G142+G100</f>
        <v>165308292.537273</v>
      </c>
      <c r="H144" s="67"/>
      <c r="I144" s="66" t="n">
        <f aca="false">J144/G144</f>
        <v>1.07538741841349</v>
      </c>
      <c r="J144" s="68" t="n">
        <f aca="false">J142+J100</f>
        <v>177770457.954</v>
      </c>
    </row>
    <row r="146" customFormat="false" ht="12.75" hidden="false" customHeight="false" outlineLevel="0" collapsed="false">
      <c r="G146" s="22" t="n">
        <f aca="false">G142+G99</f>
        <v>83773104.4472727</v>
      </c>
      <c r="I146" s="1" t="n">
        <f aca="false">J146/G146</f>
        <v>0.992053899665475</v>
      </c>
      <c r="J146" s="64" t="n">
        <f aca="false">J142+J99</f>
        <v>83107434.954</v>
      </c>
    </row>
  </sheetData>
  <mergeCells count="14">
    <mergeCell ref="A3:J3"/>
    <mergeCell ref="A4:J4"/>
    <mergeCell ref="A6:A7"/>
    <mergeCell ref="B6:B7"/>
    <mergeCell ref="C6:C7"/>
    <mergeCell ref="D6:G6"/>
    <mergeCell ref="B99:C99"/>
    <mergeCell ref="B100:C100"/>
    <mergeCell ref="A103:A104"/>
    <mergeCell ref="B103:B104"/>
    <mergeCell ref="C103:C104"/>
    <mergeCell ref="D103:G103"/>
    <mergeCell ref="B142:C142"/>
    <mergeCell ref="B144:C144"/>
  </mergeCells>
  <printOptions headings="false" gridLines="false" gridLinesSet="true" horizontalCentered="false" verticalCentered="false"/>
  <pageMargins left="0.720138888888889" right="0.2" top="0.2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1:01:12Z</dcterms:created>
  <dc:creator>Customer</dc:creator>
  <dc:description/>
  <dc:language>en-US</dc:language>
  <cp:lastModifiedBy>Customer</cp:lastModifiedBy>
  <cp:lastPrinted>2017-12-12T07:43:44Z</cp:lastPrinted>
  <dcterms:modified xsi:type="dcterms:W3CDTF">2017-12-12T07:44:30Z</dcterms:modified>
  <cp:revision>0</cp:revision>
  <dc:subject/>
  <dc:title/>
</cp:coreProperties>
</file>