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15</t>
  </si>
  <si>
    <t xml:space="preserve">Аналіз доходів та видатків в розрізі старостинських округів за 2019 рік з врахуванням субвенцій та дотацій, що надходять до бюджету</t>
  </si>
  <si>
    <t xml:space="preserve">тис.грн.</t>
  </si>
  <si>
    <t xml:space="preserve">Послуги</t>
  </si>
  <si>
    <t xml:space="preserve">Старостинські округи</t>
  </si>
  <si>
    <t xml:space="preserve">Всього</t>
  </si>
  <si>
    <t xml:space="preserve">Більківці</t>
  </si>
  <si>
    <t xml:space="preserve">Віленька</t>
  </si>
  <si>
    <t xml:space="preserve">Вільня</t>
  </si>
  <si>
    <t xml:space="preserve">Вільнянка</t>
  </si>
  <si>
    <t xml:space="preserve">Здвижка</t>
  </si>
  <si>
    <t xml:space="preserve">Квітневе</t>
  </si>
  <si>
    <t xml:space="preserve">Кропивня</t>
  </si>
  <si>
    <t xml:space="preserve">Стрижівка</t>
  </si>
  <si>
    <t xml:space="preserve">Щигліївка</t>
  </si>
  <si>
    <t xml:space="preserve">ДОХОДИ в т.ч.</t>
  </si>
  <si>
    <t xml:space="preserve">Власні доходи</t>
  </si>
  <si>
    <t xml:space="preserve">Базова дотація</t>
  </si>
  <si>
    <t xml:space="preserve">Додаткова дотація на освіту</t>
  </si>
  <si>
    <t xml:space="preserve">Освітня субвенція</t>
  </si>
  <si>
    <t xml:space="preserve">Державний бюджет</t>
  </si>
  <si>
    <t xml:space="preserve">ВИДАТКИ, в т.ч.</t>
  </si>
  <si>
    <t xml:space="preserve">Апарат управління</t>
  </si>
  <si>
    <t xml:space="preserve">Благоустрій</t>
  </si>
  <si>
    <t xml:space="preserve">Клуб</t>
  </si>
  <si>
    <t xml:space="preserve">Бібліотека</t>
  </si>
  <si>
    <t xml:space="preserve">Дошкільний навчальний заклад</t>
  </si>
  <si>
    <t xml:space="preserve">Загальноосвітній навчальний заклад</t>
  </si>
  <si>
    <t xml:space="preserve">Соціальні послуги</t>
  </si>
  <si>
    <t xml:space="preserve">Різниця (доходи/видатк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28"/>
    <col collapsed="false" customWidth="true" hidden="false" outlineLevel="0" max="3" min="3" style="0" width="10.85"/>
    <col collapsed="false" customWidth="true" hidden="false" outlineLevel="0" max="4" min="4" style="0" width="8.7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1.85"/>
    <col collapsed="false" customWidth="true" hidden="false" outlineLevel="0" max="10" min="9" style="0" width="11.99"/>
  </cols>
  <sheetData>
    <row r="1" customFormat="false" ht="12.75" hidden="false" customHeight="false" outlineLevel="0" collapsed="false">
      <c r="J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J4" s="0" t="s">
        <v>2</v>
      </c>
    </row>
    <row r="5" customFormat="false" ht="15" hidden="false" customHeight="false" outlineLevel="0" collapsed="false">
      <c r="A5" s="2" t="s">
        <v>3</v>
      </c>
      <c r="B5" s="2" t="s">
        <v>4</v>
      </c>
      <c r="C5" s="2"/>
      <c r="D5" s="2"/>
      <c r="E5" s="2"/>
      <c r="F5" s="2"/>
      <c r="G5" s="2"/>
      <c r="H5" s="2"/>
      <c r="I5" s="2"/>
      <c r="J5" s="2"/>
      <c r="K5" s="3" t="s">
        <v>5</v>
      </c>
    </row>
    <row r="6" customFormat="false" ht="15" hidden="false" customHeight="false" outlineLevel="0" collapsed="false">
      <c r="A6" s="2"/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6" t="s">
        <v>15</v>
      </c>
      <c r="B9" s="7" t="n">
        <f aca="false">B10+B11+B12+B13+B14</f>
        <v>4365.1</v>
      </c>
      <c r="C9" s="7" t="n">
        <f aca="false">C10+C11+C12+C13+C14</f>
        <v>813.8</v>
      </c>
      <c r="D9" s="7" t="n">
        <f aca="false">D10+D11+D12+D13+D14</f>
        <v>2274.5</v>
      </c>
      <c r="E9" s="7" t="n">
        <f aca="false">E10+E11+E12+E13+E14</f>
        <v>961.3</v>
      </c>
      <c r="F9" s="7" t="n">
        <f aca="false">F10+F11+F12+F13+F14</f>
        <v>769.7</v>
      </c>
      <c r="G9" s="7" t="n">
        <f aca="false">G10+G11+G12+G13+G14</f>
        <v>2823.9</v>
      </c>
      <c r="H9" s="7" t="n">
        <f aca="false">H10+H11+H12+H13+H14</f>
        <v>1730.7</v>
      </c>
      <c r="I9" s="7" t="n">
        <f aca="false">I10+I11+I12+I13+I14</f>
        <v>6915.6</v>
      </c>
      <c r="J9" s="7" t="n">
        <f aca="false">J10+J11+J12+J13+J14</f>
        <v>4506.4</v>
      </c>
      <c r="K9" s="8" t="n">
        <f aca="false">SUM(B9:J9)</f>
        <v>25161</v>
      </c>
    </row>
    <row r="10" customFormat="false" ht="12.75" hidden="false" customHeight="false" outlineLevel="0" collapsed="false">
      <c r="A10" s="9" t="s">
        <v>16</v>
      </c>
      <c r="B10" s="10" t="n">
        <v>2197.1</v>
      </c>
      <c r="C10" s="10" t="n">
        <v>583.1</v>
      </c>
      <c r="D10" s="10" t="n">
        <v>1025.8</v>
      </c>
      <c r="E10" s="10" t="n">
        <v>659.3</v>
      </c>
      <c r="F10" s="10" t="n">
        <v>538.7</v>
      </c>
      <c r="G10" s="10" t="n">
        <v>1507</v>
      </c>
      <c r="H10" s="10" t="n">
        <v>1262.7</v>
      </c>
      <c r="I10" s="10" t="n">
        <v>3659.7</v>
      </c>
      <c r="J10" s="10" t="n">
        <v>2422.6</v>
      </c>
      <c r="K10" s="11" t="n">
        <f aca="false">SUM(B10:J10)</f>
        <v>13856</v>
      </c>
    </row>
    <row r="11" customFormat="false" ht="12.75" hidden="false" customHeight="false" outlineLevel="0" collapsed="false">
      <c r="A11" s="9" t="s">
        <v>17</v>
      </c>
      <c r="B11" s="10" t="n">
        <v>661.2</v>
      </c>
      <c r="C11" s="10" t="n">
        <v>230.7</v>
      </c>
      <c r="D11" s="10" t="n">
        <v>169</v>
      </c>
      <c r="E11" s="10" t="n">
        <v>302</v>
      </c>
      <c r="F11" s="10" t="n">
        <v>231</v>
      </c>
      <c r="G11" s="10" t="n">
        <v>513.7</v>
      </c>
      <c r="H11" s="10" t="n">
        <v>468</v>
      </c>
      <c r="I11" s="10" t="n">
        <v>332.4</v>
      </c>
      <c r="J11" s="10" t="n">
        <v>279</v>
      </c>
      <c r="K11" s="11" t="n">
        <f aca="false">SUM(B11:J11)</f>
        <v>3187</v>
      </c>
    </row>
    <row r="12" customFormat="false" ht="12.75" hidden="false" customHeight="false" outlineLevel="0" collapsed="false">
      <c r="A12" s="9" t="s">
        <v>18</v>
      </c>
      <c r="B12" s="10" t="n">
        <v>265.6</v>
      </c>
      <c r="C12" s="10"/>
      <c r="D12" s="10" t="n">
        <v>76.7</v>
      </c>
      <c r="E12" s="10"/>
      <c r="F12" s="10"/>
      <c r="G12" s="10" t="n">
        <v>167.7</v>
      </c>
      <c r="H12" s="10"/>
      <c r="I12" s="10" t="n">
        <v>320.9</v>
      </c>
      <c r="J12" s="10" t="n">
        <v>169.6</v>
      </c>
      <c r="K12" s="11" t="n">
        <f aca="false">SUM(B12:J12)</f>
        <v>1000.5</v>
      </c>
    </row>
    <row r="13" customFormat="false" ht="12.75" hidden="false" customHeight="false" outlineLevel="0" collapsed="false">
      <c r="A13" s="9" t="s">
        <v>19</v>
      </c>
      <c r="B13" s="10" t="n">
        <v>1181.6</v>
      </c>
      <c r="C13" s="10"/>
      <c r="D13" s="10" t="n">
        <v>992</v>
      </c>
      <c r="E13" s="10"/>
      <c r="F13" s="10"/>
      <c r="G13" s="10" t="n">
        <v>627.3</v>
      </c>
      <c r="H13" s="10"/>
      <c r="I13" s="10" t="n">
        <v>2538.3</v>
      </c>
      <c r="J13" s="10" t="n">
        <v>1619.3</v>
      </c>
      <c r="K13" s="11" t="n">
        <f aca="false">SUM(B13:J13)</f>
        <v>6958.5</v>
      </c>
    </row>
    <row r="14" customFormat="false" ht="12.75" hidden="false" customHeight="false" outlineLevel="0" collapsed="false">
      <c r="A14" s="9" t="s">
        <v>20</v>
      </c>
      <c r="B14" s="10" t="n">
        <v>59.6</v>
      </c>
      <c r="C14" s="10"/>
      <c r="D14" s="10" t="n">
        <v>11</v>
      </c>
      <c r="E14" s="10"/>
      <c r="F14" s="10"/>
      <c r="G14" s="10" t="n">
        <v>8.2</v>
      </c>
      <c r="H14" s="10"/>
      <c r="I14" s="10" t="n">
        <v>64.3</v>
      </c>
      <c r="J14" s="10" t="n">
        <v>15.9</v>
      </c>
      <c r="K14" s="11" t="n">
        <f aca="false">SUM(B14:J14)</f>
        <v>159</v>
      </c>
    </row>
    <row r="15" customFormat="false" ht="12.75" hidden="false" customHeight="false" outlineLevel="0" collapsed="false">
      <c r="A15" s="6"/>
      <c r="B15" s="12"/>
      <c r="C15" s="12"/>
      <c r="D15" s="12"/>
      <c r="E15" s="12"/>
      <c r="F15" s="12"/>
      <c r="G15" s="12"/>
      <c r="H15" s="12"/>
      <c r="I15" s="12"/>
      <c r="J15" s="12"/>
      <c r="K15" s="6"/>
    </row>
    <row r="16" customFormat="false" ht="12.75" hidden="false" customHeight="false" outlineLevel="0" collapsed="false">
      <c r="A16" s="6" t="s">
        <v>21</v>
      </c>
      <c r="B16" s="12" t="n">
        <f aca="false">SUM(B17:B23)</f>
        <v>5607.72</v>
      </c>
      <c r="C16" s="12" t="n">
        <f aca="false">SUM(C17:C23)</f>
        <v>598.26</v>
      </c>
      <c r="D16" s="12" t="n">
        <f aca="false">SUM(D17:D23)</f>
        <v>5083.4</v>
      </c>
      <c r="E16" s="12" t="n">
        <f aca="false">SUM(E17:E23)</f>
        <v>606.8</v>
      </c>
      <c r="F16" s="12" t="n">
        <f aca="false">SUM(F17:F23)</f>
        <v>640.1</v>
      </c>
      <c r="G16" s="12" t="n">
        <f aca="false">SUM(G17:G23)</f>
        <v>3950.56</v>
      </c>
      <c r="H16" s="12" t="n">
        <f aca="false">SUM(H17:H23)</f>
        <v>866.4</v>
      </c>
      <c r="I16" s="12" t="n">
        <f aca="false">SUM(I17:I23)</f>
        <v>6504</v>
      </c>
      <c r="J16" s="12" t="n">
        <f aca="false">SUM(J17:J23)</f>
        <v>5794.06</v>
      </c>
      <c r="K16" s="6" t="n">
        <f aca="false">SUM(B16:J16)</f>
        <v>29651.3</v>
      </c>
    </row>
    <row r="17" customFormat="false" ht="12.75" hidden="false" customHeight="false" outlineLevel="0" collapsed="false">
      <c r="A17" s="5" t="s">
        <v>22</v>
      </c>
      <c r="B17" s="13" t="n">
        <v>362.3</v>
      </c>
      <c r="C17" s="13" t="n">
        <v>329</v>
      </c>
      <c r="D17" s="13" t="n">
        <v>336.9</v>
      </c>
      <c r="E17" s="13" t="n">
        <v>359.2</v>
      </c>
      <c r="F17" s="13" t="n">
        <v>363.8</v>
      </c>
      <c r="G17" s="13" t="n">
        <v>339.9</v>
      </c>
      <c r="H17" s="13" t="n">
        <v>397.5</v>
      </c>
      <c r="I17" s="13" t="n">
        <v>388.7</v>
      </c>
      <c r="J17" s="13" t="n">
        <v>370.4</v>
      </c>
      <c r="K17" s="6" t="n">
        <f aca="false">SUM(B17:J17)</f>
        <v>3247.7</v>
      </c>
    </row>
    <row r="18" customFormat="false" ht="12.75" hidden="false" customHeight="false" outlineLevel="0" collapsed="false">
      <c r="A18" s="5" t="s">
        <v>23</v>
      </c>
      <c r="B18" s="13" t="n">
        <f aca="false">65.7+10+47.54</f>
        <v>123.24</v>
      </c>
      <c r="C18" s="13" t="n">
        <f aca="false">65.2+47.54</f>
        <v>112.74</v>
      </c>
      <c r="D18" s="13" t="n">
        <f aca="false">75.2+47.54</f>
        <v>122.74</v>
      </c>
      <c r="E18" s="13" t="n">
        <f aca="false">65.7+47.54</f>
        <v>113.24</v>
      </c>
      <c r="F18" s="13" t="n">
        <f aca="false">74.7+47.54</f>
        <v>122.24</v>
      </c>
      <c r="G18" s="13" t="n">
        <f aca="false">130.9+95.08</f>
        <v>225.98</v>
      </c>
      <c r="H18" s="13" t="n">
        <f aca="false">73.2+47.54</f>
        <v>120.74</v>
      </c>
      <c r="I18" s="13" t="n">
        <f aca="false">179.1+142.54</f>
        <v>321.64</v>
      </c>
      <c r="J18" s="13" t="n">
        <f aca="false">77.9+47.54</f>
        <v>125.44</v>
      </c>
      <c r="K18" s="6" t="n">
        <f aca="false">SUM(B18:J18)</f>
        <v>1388</v>
      </c>
    </row>
    <row r="19" customFormat="false" ht="12.75" hidden="false" customHeight="false" outlineLevel="0" collapsed="false">
      <c r="A19" s="5" t="s">
        <v>24</v>
      </c>
      <c r="B19" s="13" t="n">
        <v>131.2</v>
      </c>
      <c r="C19" s="13" t="n">
        <v>83.4</v>
      </c>
      <c r="D19" s="13" t="n">
        <v>73.3</v>
      </c>
      <c r="E19" s="13" t="n">
        <v>72</v>
      </c>
      <c r="F19" s="13" t="n">
        <v>91.7</v>
      </c>
      <c r="G19" s="13" t="n">
        <v>119.7</v>
      </c>
      <c r="H19" s="13" t="n">
        <v>170.2</v>
      </c>
      <c r="I19" s="13" t="n">
        <v>166.2</v>
      </c>
      <c r="J19" s="13" t="n">
        <v>134.3</v>
      </c>
      <c r="K19" s="6" t="n">
        <f aca="false">SUM(B19:J19)</f>
        <v>1042</v>
      </c>
    </row>
    <row r="20" customFormat="false" ht="12.75" hidden="false" customHeight="false" outlineLevel="0" collapsed="false">
      <c r="A20" s="5" t="s">
        <v>25</v>
      </c>
      <c r="B20" s="13" t="n">
        <v>43.1</v>
      </c>
      <c r="C20" s="13"/>
      <c r="D20" s="13"/>
      <c r="E20" s="13"/>
      <c r="F20" s="13"/>
      <c r="G20" s="13"/>
      <c r="H20" s="13" t="n">
        <v>56.2</v>
      </c>
      <c r="I20" s="13" t="n">
        <v>88.2</v>
      </c>
      <c r="J20" s="13" t="n">
        <v>42</v>
      </c>
      <c r="K20" s="6" t="n">
        <f aca="false">SUM(B20:J20)</f>
        <v>229.5</v>
      </c>
    </row>
    <row r="21" customFormat="false" ht="12.75" hidden="false" customHeight="false" outlineLevel="0" collapsed="false">
      <c r="A21" s="5" t="s">
        <v>26</v>
      </c>
      <c r="B21" s="13" t="n">
        <v>578.4</v>
      </c>
      <c r="C21" s="13"/>
      <c r="D21" s="13" t="n">
        <v>193.2</v>
      </c>
      <c r="E21" s="13"/>
      <c r="F21" s="13"/>
      <c r="G21" s="13" t="n">
        <v>496.4</v>
      </c>
      <c r="H21" s="13"/>
      <c r="I21" s="13" t="n">
        <v>320.9</v>
      </c>
      <c r="J21" s="13" t="n">
        <v>295.2</v>
      </c>
      <c r="K21" s="6" t="n">
        <f aca="false">SUM(B21:J21)</f>
        <v>1884.1</v>
      </c>
    </row>
    <row r="22" customFormat="false" ht="12.75" hidden="false" customHeight="false" outlineLevel="0" collapsed="false">
      <c r="A22" s="5" t="s">
        <v>27</v>
      </c>
      <c r="B22" s="13" t="n">
        <v>4235.6</v>
      </c>
      <c r="C22" s="13"/>
      <c r="D22" s="13" t="n">
        <v>4294.9</v>
      </c>
      <c r="E22" s="13"/>
      <c r="F22" s="13"/>
      <c r="G22" s="14" t="n">
        <v>2634.7</v>
      </c>
      <c r="H22" s="13"/>
      <c r="I22" s="13" t="n">
        <v>5096.6</v>
      </c>
      <c r="J22" s="13" t="n">
        <v>4719</v>
      </c>
      <c r="K22" s="6" t="n">
        <f aca="false">SUM(B22:J22)</f>
        <v>20980.8</v>
      </c>
    </row>
    <row r="23" customFormat="false" ht="12.75" hidden="false" customHeight="false" outlineLevel="0" collapsed="false">
      <c r="A23" s="5" t="s">
        <v>28</v>
      </c>
      <c r="B23" s="13" t="n">
        <f aca="false">101.9*1.2+11.6</f>
        <v>133.88</v>
      </c>
      <c r="C23" s="13" t="n">
        <f aca="false">59.6*1.2+1.6</f>
        <v>73.12</v>
      </c>
      <c r="D23" s="13" t="n">
        <f aca="false">42.3*1.2+11.6</f>
        <v>62.36</v>
      </c>
      <c r="E23" s="13" t="n">
        <f aca="false">42.3*1.2+11.6</f>
        <v>62.36</v>
      </c>
      <c r="F23" s="13" t="n">
        <f aca="false">42.3*1.2+11.6</f>
        <v>62.36</v>
      </c>
      <c r="G23" s="13" t="n">
        <f aca="false">101.9*1.2+11.6</f>
        <v>133.88</v>
      </c>
      <c r="H23" s="13" t="n">
        <f aca="false">91.8*1.2+11.6</f>
        <v>121.76</v>
      </c>
      <c r="I23" s="13" t="n">
        <f aca="false">91.8*1.2+11.6</f>
        <v>121.76</v>
      </c>
      <c r="J23" s="13" t="n">
        <f aca="false">80.1*1.2+11.6</f>
        <v>107.72</v>
      </c>
      <c r="K23" s="6" t="n">
        <f aca="false">SUM(B23:J23)</f>
        <v>879.2</v>
      </c>
    </row>
    <row r="24" customFormat="false" ht="12.75" hidden="false" customHeight="false" outlineLevel="0" collapsed="false">
      <c r="A24" s="5"/>
      <c r="B24" s="13"/>
      <c r="C24" s="13"/>
      <c r="D24" s="13"/>
      <c r="E24" s="13"/>
      <c r="F24" s="13"/>
      <c r="G24" s="13"/>
      <c r="H24" s="13"/>
      <c r="I24" s="13"/>
      <c r="J24" s="13"/>
      <c r="K24" s="6"/>
    </row>
    <row r="25" customFormat="false" ht="12.75" hidden="false" customHeight="false" outlineLevel="0" collapsed="false">
      <c r="A25" s="6" t="s">
        <v>29</v>
      </c>
      <c r="B25" s="6" t="n">
        <f aca="false">B9-B16</f>
        <v>-1242.62</v>
      </c>
      <c r="C25" s="6" t="n">
        <f aca="false">C9-C16</f>
        <v>215.54</v>
      </c>
      <c r="D25" s="6" t="n">
        <f aca="false">D9-D16</f>
        <v>-2808.9</v>
      </c>
      <c r="E25" s="6" t="n">
        <f aca="false">E9-E16</f>
        <v>354.5</v>
      </c>
      <c r="F25" s="6" t="n">
        <f aca="false">F9-F16</f>
        <v>129.6</v>
      </c>
      <c r="G25" s="6" t="n">
        <f aca="false">G9-G16</f>
        <v>-1126.66</v>
      </c>
      <c r="H25" s="6" t="n">
        <f aca="false">H9-H16</f>
        <v>864.3</v>
      </c>
      <c r="I25" s="6" t="n">
        <f aca="false">I9-I16</f>
        <v>411.6</v>
      </c>
      <c r="J25" s="6" t="n">
        <f aca="false">J9-J16</f>
        <v>-1287.66</v>
      </c>
      <c r="K25" s="6" t="n">
        <f aca="false">K9-K16</f>
        <v>-4490.3</v>
      </c>
    </row>
  </sheetData>
  <mergeCells count="4">
    <mergeCell ref="A3:K3"/>
    <mergeCell ref="A5:A6"/>
    <mergeCell ref="B5:J5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20-01-23T08:46:02Z</cp:lastPrinted>
  <dcterms:modified xsi:type="dcterms:W3CDTF">2020-01-23T08:46:21Z</dcterms:modified>
  <cp:revision>0</cp:revision>
  <dc:subject/>
  <dc:title/>
</cp:coreProperties>
</file>