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12 міс" sheetId="4" state="visible" r:id="rId5"/>
    <sheet name="заг ф поміс" sheetId="5" state="visible" r:id="rId6"/>
    <sheet name="ПДФО поміс" sheetId="6" state="visible" r:id="rId7"/>
    <sheet name="ПДФО" sheetId="7" state="visible" r:id="rId8"/>
    <sheet name="структ місц под і зб" sheetId="8" state="visible" r:id="rId9"/>
    <sheet name="частк стар окр" sheetId="9" state="visible" r:id="rId10"/>
    <sheet name="аналіз порівн" sheetId="10" state="visible" r:id="rId11"/>
    <sheet name="у розр подат" sheetId="11" state="visible" r:id="rId12"/>
    <sheet name="струк трансф" sheetId="12" state="visible" r:id="rId13"/>
    <sheet name="дох сп ф" sheetId="13" state="visible" r:id="rId14"/>
  </sheets>
  <definedNames>
    <definedName function="false" hidden="false" localSheetId="9" name="_xlnm.Print_Area" vbProcedure="false">'аналіз порівн'!$A$1:$F$33</definedName>
    <definedName function="false" hidden="false" localSheetId="1" name="_xlnm.Print_Area" vbProcedure="false">'Динаміка дох мб'!$B$1:$F$32</definedName>
    <definedName function="false" hidden="false" localSheetId="2" name="_xlnm.Print_Area" vbProcedure="false">'дох заг ф'!$A$1:$E$38</definedName>
    <definedName function="false" hidden="false" localSheetId="12" name="_xlnm.Print_Area" vbProcedure="false">'дох сп ф'!$A$1:$D$35</definedName>
    <definedName function="false" hidden="false" localSheetId="4" name="_xlnm.Print_Area" vbProcedure="false">'заг ф поміс'!$B$1:$S$28</definedName>
    <definedName function="false" hidden="false" localSheetId="6" name="_xlnm.Print_Area" vbProcedure="false">ПДФО!$A$1:$L$34</definedName>
    <definedName function="false" hidden="false" localSheetId="5" name="_xlnm.Print_Area" vbProcedure="false">'ПДФО поміс'!$B$1:$S$29</definedName>
    <definedName function="false" hidden="false" localSheetId="5" name="_xlnm.Print_Titles" vbProcedure="false">'ПДФО поміс'!$A:$C</definedName>
    <definedName function="false" hidden="false" localSheetId="0" name="_xlnm.Print_Area" vbProcedure="false">'струк дох'!$A$1:$D$35</definedName>
    <definedName function="false" hidden="false" localSheetId="11" name="_xlnm.Print_Area" vbProcedure="false">'струк трансф'!$A$1:$D$43</definedName>
    <definedName function="false" hidden="false" localSheetId="7" name="_xlnm.Print_Area" vbProcedure="false">'структ місц под і зб'!$A$1:$D$34</definedName>
    <definedName function="false" hidden="false" localSheetId="10" name="_xlnm.Print_Area" vbProcedure="false">'у розр подат'!$A$1:$L$60</definedName>
    <definedName function="false" hidden="false" localSheetId="3" name="_xlnm.Print_Area" vbProcedure="false">'фак факт 12 міс'!$A$1:$F$27</definedName>
    <definedName function="false" hidden="false" localSheetId="3" name="_xlnm.Print_Titles" vbProcedure="false">'фак факт 12 міс'!$A:$B</definedName>
    <definedName function="false" hidden="false" localSheetId="8" name="_xlnm.Print_Area" vbProcedure="false">'частк стар окр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1">
  <si>
    <t xml:space="preserve">Додаток 1</t>
  </si>
  <si>
    <t xml:space="preserve">Структура надходження доходів міського бюджету                                        за 2019 рік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 2018 та 2019 року</t>
  </si>
  <si>
    <t xml:space="preserve">Фактичні надходження доходів, тис. грн.</t>
  </si>
  <si>
    <t xml:space="preserve">Відхилення</t>
  </si>
  <si>
    <t xml:space="preserve">2018 рік</t>
  </si>
  <si>
    <t xml:space="preserve">2019 рік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викор. лісових ресурсів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их надходжень доходів                           2019 року до 2018 року</t>
  </si>
  <si>
    <t xml:space="preserve"> по Коростишівській ОТГ</t>
  </si>
  <si>
    <t xml:space="preserve">станом  на 01.01.2020 р.</t>
  </si>
  <si>
    <t xml:space="preserve">тис. грн.</t>
  </si>
  <si>
    <t xml:space="preserve">Виконання бюджету з початку року</t>
  </si>
  <si>
    <t xml:space="preserve">Факт 2018 року</t>
  </si>
  <si>
    <t xml:space="preserve">Факт 2019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Аналіз надходження податків до загального фонду міського бюджету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5.1</t>
  </si>
  <si>
    <t xml:space="preserve">Помісячний аналіз надходження податку на доходи фізичних осіб</t>
  </si>
  <si>
    <t xml:space="preserve">Надходження ПДФО,                        тис. грн.</t>
  </si>
  <si>
    <t xml:space="preserve">Додаток 6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грудень 2019</t>
  </si>
  <si>
    <t xml:space="preserve">Додаток 7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8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9</t>
  </si>
  <si>
    <t xml:space="preserve">Аналіз порівняння фактичних надходжень доходів за січень-грудень 2019 року з відповідним періодом 2018 року у розрізі старостинських округів </t>
  </si>
  <si>
    <t xml:space="preserve">ТИС. ГРН.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10</t>
  </si>
  <si>
    <t xml:space="preserve">Надходження коштів до бюджету ОТГ у розрізі старостинських округів</t>
  </si>
  <si>
    <t xml:space="preserve">станом на 01.01.2020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Очікув доходи 4 квартал</t>
  </si>
  <si>
    <t xml:space="preserve">чол.</t>
  </si>
  <si>
    <t xml:space="preserve">Більківецький старостинський округ</t>
  </si>
  <si>
    <t xml:space="preserve">Надходження коштів до бюджету Коростишівської ОТГ у розрізі старостинських округів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8</t>
  </si>
  <si>
    <t xml:space="preserve">факт місто</t>
  </si>
  <si>
    <t xml:space="preserve">Додаток 9.1.</t>
  </si>
  <si>
    <t xml:space="preserve">Додаток 11</t>
  </si>
  <si>
    <t xml:space="preserve">Структура надходження трансфертів до загального та спеціального фондів міського бюджету за 2019 рік</t>
  </si>
  <si>
    <t xml:space="preserve">Дотація на утримання закладів освіти та охорони здоров`я </t>
  </si>
  <si>
    <t xml:space="preserve">Дот на утрим закл освіти та ох.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.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ету</t>
  </si>
  <si>
    <t xml:space="preserve">Субвенція на здійснення заходів щодо соціально-економічного розвитку окремих територій</t>
  </si>
  <si>
    <t xml:space="preserve">Субв. на соц.-економ.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. на здійс.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. на здійс. видатків у сфері освіти</t>
  </si>
  <si>
    <t xml:space="preserve">Субвенція з обл. бюджету за рахунок залишку коштів освітньої субвенції, що утворився на початок бюджетного періоду</t>
  </si>
  <si>
    <t xml:space="preserve">Субв. з обл. бюдж. за рахунок залишку освіт. субв.</t>
  </si>
  <si>
    <t xml:space="preserve">Субвенція на надання підтримки особам з особливими освітніми потребами</t>
  </si>
  <si>
    <t xml:space="preserve">Субв. для дітей з особливими освітніми потребами</t>
  </si>
  <si>
    <t xml:space="preserve">Субвенція на реалізацію заходів, спрямованих на підвищення якості освіти</t>
  </si>
  <si>
    <t xml:space="preserve">Субв. на підвищення якості освіти (інтернет)</t>
  </si>
  <si>
    <t xml:space="preserve">Субвенція на забезпечення житлом дітей-сиріт, дітей, позбавлених батьківського піклування, осіб з їх числа</t>
  </si>
  <si>
    <t xml:space="preserve">Субвенція на забезпечення житлом дітей-сиріт</t>
  </si>
  <si>
    <t xml:space="preserve">Додаток 12</t>
  </si>
  <si>
    <t xml:space="preserve">Структура доходів спеціального фонду за 2019 рік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пайової участі у розвитку інфраструктури</t>
  </si>
  <si>
    <t xml:space="preserve">Збір за забруднення навколишнього середовища</t>
  </si>
  <si>
    <t xml:space="preserve">Цільові фон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0.0"/>
    <numFmt numFmtId="171" formatCode="#0.00"/>
    <numFmt numFmtId="172" formatCode="0.00%"/>
    <numFmt numFmtId="173" formatCode="General"/>
    <numFmt numFmtId="174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.25"/>
      <color rgb="FF000000"/>
      <name val="Arial Cyr"/>
      <family val="2"/>
    </font>
    <font>
      <sz val="14.75"/>
      <color rgb="FF000000"/>
      <name val="Arial Cyr"/>
      <family val="2"/>
    </font>
    <font>
      <sz val="14.75"/>
      <color rgb="FFFFFFFF"/>
      <name val="Arial Cyr"/>
      <family val="2"/>
    </font>
    <font>
      <b val="true"/>
      <sz val="18"/>
      <name val="Arial Cyr"/>
      <family val="0"/>
      <charset val="204"/>
    </font>
    <font>
      <b val="true"/>
      <sz val="20.5"/>
      <color rgb="FF000000"/>
      <name val="Arial Cyr"/>
      <family val="2"/>
    </font>
    <font>
      <sz val="12"/>
      <color rgb="FF000000"/>
      <name val="Arial Cyr"/>
      <family val="2"/>
    </font>
    <font>
      <sz val="16.75"/>
      <color rgb="FFFFFFFF"/>
      <name val="Arial Cyr"/>
      <family val="2"/>
    </font>
    <font>
      <sz val="16.75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.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міського бюджету                                       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48456057007126"/>
          <c:y val="0.268415741675076"/>
          <c:w val="0.47624703087886"/>
          <c:h val="0.696541601687919"/>
        </c:manualLayout>
      </c:layout>
      <c:pieChart>
        <c:varyColors val="1"/>
        <c:ser>
          <c:idx val="0"/>
          <c:order val="0"/>
          <c:tx>
            <c:strRef>
              <c:f>'струк трансф'!$G$5:$G$18</c:f>
              <c:strCache>
                <c:ptCount val="1"/>
                <c:pt idx="0">
                  <c:v>Базова дотація Дот на утрим закл освіти та ох. здоров'я Освітня субвенція Медична субвенція Субв. на формування інфраструкт ОТГ `Нова українська школа` Інші субвенції з обл бюджету Субв. на соц.-економ. розвиток Субв. на здійс. видатків у сфері охорони здоров`я Субв. на здійс. видатків у сфері освіти Субв. з обл. бюдж. за рахунок залишку освіт. субв. Субв. для дітей з особливими освітніми потребами Субв. на підвищення якості освіти (інтернет) Субвенція на забезпечення житлом дітей-сирі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8</c:f>
              <c:strCache>
                <c:ptCount val="14"/>
                <c:pt idx="0">
                  <c:v>Базова дотація</c:v>
                </c:pt>
                <c:pt idx="1">
                  <c:v>Дот на утрим закл освіти та ох.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.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ету</c:v>
                </c:pt>
                <c:pt idx="7">
                  <c:v>Субв. на соц.-економ. розвиток</c:v>
                </c:pt>
                <c:pt idx="8">
                  <c:v>Субв. на здійс. видатків у сфері охорони здоров`я</c:v>
                </c:pt>
                <c:pt idx="9">
                  <c:v>Субв. на здійс. видатків у сфері освіти</c:v>
                </c:pt>
                <c:pt idx="10">
                  <c:v>Субв. з обл. бюдж. за рахунок залишку освіт. субв.</c:v>
                </c:pt>
                <c:pt idx="11">
                  <c:v>Субв. для дітей з особливими освітніми потребами</c:v>
                </c:pt>
                <c:pt idx="12">
                  <c:v>Субв. на підвищення якості освіти (інтернет)</c:v>
                </c:pt>
                <c:pt idx="13">
                  <c:v>Субвенція на забезпечення житлом дітей-сиріт</c:v>
                </c:pt>
              </c:strCache>
            </c:strRef>
          </c:cat>
          <c:val>
            <c:numRef>
              <c:f>'струк трансф'!$C$5:$C$18</c:f>
              <c:numCache>
                <c:formatCode>General</c:formatCode>
                <c:ptCount val="14"/>
                <c:pt idx="0">
                  <c:v>12989.1</c:v>
                </c:pt>
                <c:pt idx="1">
                  <c:v>10706.5</c:v>
                </c:pt>
                <c:pt idx="2">
                  <c:v>57097.7</c:v>
                </c:pt>
                <c:pt idx="3">
                  <c:v>20442.2</c:v>
                </c:pt>
                <c:pt idx="4">
                  <c:v>3639.6</c:v>
                </c:pt>
                <c:pt idx="5">
                  <c:v>813</c:v>
                </c:pt>
                <c:pt idx="6">
                  <c:v>267</c:v>
                </c:pt>
                <c:pt idx="7">
                  <c:v>1193.3</c:v>
                </c:pt>
                <c:pt idx="8">
                  <c:v>132.5</c:v>
                </c:pt>
                <c:pt idx="9">
                  <c:v>6245.4</c:v>
                </c:pt>
                <c:pt idx="10">
                  <c:v>459.9</c:v>
                </c:pt>
                <c:pt idx="11">
                  <c:v>368.2</c:v>
                </c:pt>
                <c:pt idx="12">
                  <c:v>215.3</c:v>
                </c:pt>
                <c:pt idx="13">
                  <c:v>1207.2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layout>
        <c:manualLayout>
          <c:xMode val="edge"/>
          <c:yMode val="edge"/>
          <c:x val="0.215774843641418"/>
          <c:y val="0.0272870043188064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8783877692842"/>
          <c:y val="0.136238712210444"/>
          <c:w val="0.57505211952745"/>
          <c:h val="0.839222614840989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11</c:f>
              <c:strCache>
                <c:ptCount val="7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Кошти пайової участі у розвитку інфраструктури</c:v>
                </c:pt>
                <c:pt idx="4">
                  <c:v>Збір за забруднення навколишнього середовища</c:v>
                </c:pt>
                <c:pt idx="5">
                  <c:v>Цільові фонди</c:v>
                </c:pt>
                <c:pt idx="6">
                  <c:v>Інші надходження</c:v>
                </c:pt>
              </c:strCache>
            </c:strRef>
          </c:cat>
          <c:val>
            <c:numRef>
              <c:f>'дох сп ф'!$C$5:$C$11</c:f>
              <c:numCache>
                <c:formatCode>General</c:formatCode>
                <c:ptCount val="7"/>
                <c:pt idx="0">
                  <c:v>221.2</c:v>
                </c:pt>
                <c:pt idx="1">
                  <c:v>3924.4</c:v>
                </c:pt>
                <c:pt idx="2">
                  <c:v>5030.9</c:v>
                </c:pt>
                <c:pt idx="3">
                  <c:v>98</c:v>
                </c:pt>
                <c:pt idx="4">
                  <c:v>93.3</c:v>
                </c:pt>
                <c:pt idx="5">
                  <c:v>110</c:v>
                </c:pt>
                <c:pt idx="6">
                  <c:v>3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646854475384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95462193997"/>
          <c:y val="0.139109458237009"/>
          <c:w val="0.870650816913641"/>
          <c:h val="0.85948336516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2018 рі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  <c:pt idx="5">
                  <c:v>206559.9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2019 рі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  <c:pt idx="5">
                  <c:v>228706.5</c:v>
                </c:pt>
              </c:numCache>
            </c:numRef>
          </c:val>
        </c:ser>
        <c:gapWidth val="150"/>
        <c:overlap val="0"/>
        <c:axId val="56022992"/>
        <c:axId val="73534097"/>
      </c:barChart>
      <c:catAx>
        <c:axId val="5602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4097"/>
        <c:crossesAt val="0"/>
        <c:auto val="1"/>
        <c:lblAlgn val="ctr"/>
        <c:lblOffset val="100"/>
        <c:noMultiLvlLbl val="0"/>
      </c:catAx>
      <c:valAx>
        <c:axId val="73534097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2992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975899690604"/>
          <c:y val="0.146446879083325"/>
          <c:w val="0.16848504586658"/>
          <c:h val="0.148959694441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викор. лісових ресурсів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1842537465647</c:v>
                </c:pt>
                <c:pt idx="1">
                  <c:v>0.0397658342685849</c:v>
                </c:pt>
                <c:pt idx="2">
                  <c:v>0.0852688449570364</c:v>
                </c:pt>
                <c:pt idx="3">
                  <c:v>0.332424665121931</c:v>
                </c:pt>
                <c:pt idx="4">
                  <c:v>0.0127822550631669</c:v>
                </c:pt>
                <c:pt idx="5">
                  <c:v>-0.002084136876366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79957456865989"/>
          <c:y val="0.239797728885735"/>
          <c:w val="0.972215656923764"/>
          <c:h val="0.7602022711142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21620345087157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86320222332795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1.28726081516161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01488657586911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759464927573664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1.17155772201046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140448486901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06738901495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7</c:f>
              <c:numCache>
                <c:formatCode>General</c:formatCode>
                <c:ptCount val="1"/>
                <c:pt idx="0">
                  <c:v>1.0696124846572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7</c:f>
              <c:numCache>
                <c:formatCode>General</c:formatCode>
                <c:ptCount val="1"/>
                <c:pt idx="0">
                  <c:v>0.936864754098361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7</c:f>
              <c:numCache>
                <c:formatCode>General</c:formatCode>
                <c:ptCount val="1"/>
                <c:pt idx="0">
                  <c:v>1.1273321813688</c:v>
                </c:pt>
              </c:numCache>
            </c:numRef>
          </c:val>
        </c:ser>
        <c:gapWidth val="150"/>
        <c:shape val="cylinder"/>
        <c:axId val="76026524"/>
        <c:axId val="97934771"/>
        <c:axId val="0"/>
      </c:bar3DChart>
      <c:catAx>
        <c:axId val="7602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97934771"/>
        <c:crossesAt val="0"/>
        <c:auto val="1"/>
        <c:lblAlgn val="ctr"/>
        <c:lblOffset val="100"/>
        <c:noMultiLvlLbl val="0"/>
      </c:catAx>
      <c:valAx>
        <c:axId val="9793477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652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5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1743772241993"/>
          <c:y val="0.186907020872865"/>
          <c:w val="0.990177935943061"/>
          <c:h val="0.785262492093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261026947312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8924234487357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0.92593887990206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4938854525709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691338582677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728874550192332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0182401867795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8690796980069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7</c:f>
              <c:numCache>
                <c:formatCode>General</c:formatCode>
                <c:ptCount val="1"/>
                <c:pt idx="0">
                  <c:v>0.964554530632301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7</c:f>
              <c:numCache>
                <c:formatCode>General</c:formatCode>
                <c:ptCount val="1"/>
                <c:pt idx="0">
                  <c:v>1.13620154679757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7</c:f>
              <c:numCache>
                <c:formatCode>General</c:formatCode>
                <c:ptCount val="1"/>
                <c:pt idx="0">
                  <c:v>1.27543409146491</c:v>
                </c:pt>
              </c:numCache>
            </c:numRef>
          </c:val>
        </c:ser>
        <c:gapWidth val="150"/>
        <c:shape val="cylinder"/>
        <c:axId val="61534393"/>
        <c:axId val="47198315"/>
        <c:axId val="0"/>
      </c:bar3DChart>
      <c:catAx>
        <c:axId val="6153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47198315"/>
        <c:crossesAt val="0"/>
        <c:auto val="1"/>
        <c:lblAlgn val="ctr"/>
        <c:lblOffset val="100"/>
        <c:noMultiLvlLbl val="0"/>
      </c:catAx>
      <c:valAx>
        <c:axId val="4719831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439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73035029087758"/>
          <c:y val="0.1021305377071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2632751578166"/>
          <c:y val="0.124788637132229"/>
          <c:w val="0.991273672484218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25188983261872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0029790196317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4660793447974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67515417653463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37063075606028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438764697435935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608361611905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0294357675019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42883705544175</c:v>
                </c:pt>
              </c:numCache>
            </c:numRef>
          </c:val>
        </c:ser>
        <c:gapWidth val="150"/>
        <c:shape val="box"/>
        <c:axId val="27235803"/>
        <c:axId val="51750490"/>
        <c:axId val="0"/>
      </c:bar3DChart>
      <c:catAx>
        <c:axId val="272358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0490"/>
        <c:crossesAt val="0"/>
        <c:auto val="1"/>
        <c:lblAlgn val="ctr"/>
        <c:lblOffset val="100"/>
        <c:noMultiLvlLbl val="0"/>
      </c:catAx>
      <c:valAx>
        <c:axId val="5175049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580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20541.2</c:v>
                </c:pt>
                <c:pt idx="1">
                  <c:v>33.1</c:v>
                </c:pt>
                <c:pt idx="2">
                  <c:v>4087.9</c:v>
                </c:pt>
                <c:pt idx="3">
                  <c:v>9611.1</c:v>
                </c:pt>
                <c:pt idx="4">
                  <c:v>115.4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9634687606692"/>
          <c:y val="0.307931156848829"/>
          <c:w val="0.455308979173779"/>
          <c:h val="0.546132008516679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4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4</c:f>
              <c:numCache>
                <c:formatCode>General</c:formatCode>
                <c:ptCount val="9"/>
                <c:pt idx="0">
                  <c:v>0.15856668591224</c:v>
                </c:pt>
                <c:pt idx="1">
                  <c:v>0.0475822748267898</c:v>
                </c:pt>
                <c:pt idx="2">
                  <c:v>0.0420828521939954</c:v>
                </c:pt>
                <c:pt idx="3">
                  <c:v>0.0740329099307159</c:v>
                </c:pt>
                <c:pt idx="4">
                  <c:v>0.0388784642032333</c:v>
                </c:pt>
                <c:pt idx="5">
                  <c:v>0.108761547344111</c:v>
                </c:pt>
                <c:pt idx="6">
                  <c:v>0.0911301963048499</c:v>
                </c:pt>
                <c:pt idx="7">
                  <c:v>0.264123845265589</c:v>
                </c:pt>
                <c:pt idx="8">
                  <c:v>0.1748412240184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'!$B$2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7:$J$27</c:f>
              <c:numCache>
                <c:formatCode>General</c:formatCode>
                <c:ptCount val="7"/>
                <c:pt idx="0">
                  <c:v>17314.2</c:v>
                </c:pt>
                <c:pt idx="1">
                  <c:v>9019</c:v>
                </c:pt>
                <c:pt idx="2">
                  <c:v>6829.1</c:v>
                </c:pt>
                <c:pt idx="3">
                  <c:v>2185.1</c:v>
                </c:pt>
                <c:pt idx="4">
                  <c:v>2675.8</c:v>
                </c:pt>
                <c:pt idx="5">
                  <c:v>2703.5</c:v>
                </c:pt>
                <c:pt idx="6">
                  <c:v>47725.1</c:v>
                </c:pt>
              </c:numCache>
            </c:numRef>
          </c:val>
        </c:ser>
        <c:ser>
          <c:idx val="1"/>
          <c:order val="1"/>
          <c:tx>
            <c:strRef>
              <c:f>'у розр подат'!$B$25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8:$J$28</c:f>
              <c:numCache>
                <c:formatCode>General</c:formatCode>
                <c:ptCount val="7"/>
                <c:pt idx="0">
                  <c:v>20541.2</c:v>
                </c:pt>
                <c:pt idx="1">
                  <c:v>8820.9</c:v>
                </c:pt>
                <c:pt idx="2">
                  <c:v>9611.1</c:v>
                </c:pt>
                <c:pt idx="3">
                  <c:v>4113.7</c:v>
                </c:pt>
                <c:pt idx="4">
                  <c:v>4087.9</c:v>
                </c:pt>
                <c:pt idx="5">
                  <c:v>1255.2</c:v>
                </c:pt>
                <c:pt idx="6">
                  <c:v>55018.1</c:v>
                </c:pt>
              </c:numCache>
            </c:numRef>
          </c:val>
        </c:ser>
        <c:gapWidth val="150"/>
        <c:shape val="box"/>
        <c:axId val="73906559"/>
        <c:axId val="57931802"/>
        <c:axId val="0"/>
      </c:bar3DChart>
      <c:catAx>
        <c:axId val="739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1802"/>
        <c:crossesAt val="0"/>
        <c:auto val="1"/>
        <c:lblAlgn val="ctr"/>
        <c:lblOffset val="100"/>
        <c:noMultiLvlLbl val="0"/>
      </c:catAx>
      <c:valAx>
        <c:axId val="5793180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6559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6320</xdr:rowOff>
    </xdr:from>
    <xdr:to>
      <xdr:col>5</xdr:col>
      <xdr:colOff>20520</xdr:colOff>
      <xdr:row>44</xdr:row>
      <xdr:rowOff>56880</xdr:rowOff>
    </xdr:to>
    <xdr:graphicFrame>
      <xdr:nvGraphicFramePr>
        <xdr:cNvPr id="33" name="Chart 1"/>
        <xdr:cNvGraphicFramePr/>
      </xdr:nvGraphicFramePr>
      <xdr:xfrm>
        <a:off x="0" y="5086440"/>
        <a:ext cx="60620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4</xdr:col>
      <xdr:colOff>389520</xdr:colOff>
      <xdr:row>35</xdr:row>
      <xdr:rowOff>114480</xdr:rowOff>
    </xdr:to>
    <xdr:graphicFrame>
      <xdr:nvGraphicFramePr>
        <xdr:cNvPr id="34" name="Chart 1"/>
        <xdr:cNvGraphicFramePr/>
      </xdr:nvGraphicFramePr>
      <xdr:xfrm>
        <a:off x="0" y="3800520"/>
        <a:ext cx="51800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99880</xdr:colOff>
      <xdr:row>32</xdr:row>
      <xdr:rowOff>142920</xdr:rowOff>
    </xdr:to>
    <xdr:graphicFrame>
      <xdr:nvGraphicFramePr>
        <xdr:cNvPr id="1" name="Chart 1"/>
        <xdr:cNvGraphicFramePr/>
      </xdr:nvGraphicFramePr>
      <xdr:xfrm>
        <a:off x="131040" y="3009960"/>
        <a:ext cx="6631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6480</xdr:colOff>
      <xdr:row>17</xdr:row>
      <xdr:rowOff>118080</xdr:rowOff>
    </xdr:from>
    <xdr:to>
      <xdr:col>1</xdr:col>
      <xdr:colOff>460440</xdr:colOff>
      <xdr:row>21</xdr:row>
      <xdr:rowOff>72000</xdr:rowOff>
    </xdr:to>
    <xdr:grpSp>
      <xdr:nvGrpSpPr>
        <xdr:cNvPr id="2" name="Group 5"/>
        <xdr:cNvGrpSpPr/>
      </xdr:nvGrpSpPr>
      <xdr:grpSpPr>
        <a:xfrm>
          <a:off x="366480" y="4137480"/>
          <a:ext cx="686880" cy="601920"/>
          <a:chOff x="366480" y="4137480"/>
          <a:chExt cx="686880" cy="601920"/>
        </a:xfrm>
      </xdr:grpSpPr>
      <xdr:sp>
        <xdr:nvSpPr>
          <xdr:cNvPr id="3" name="AutoShape 6"/>
          <xdr:cNvSpPr/>
        </xdr:nvSpPr>
        <xdr:spPr>
          <a:xfrm rot="20454600">
            <a:off x="421920" y="4219560"/>
            <a:ext cx="575280" cy="437760"/>
          </a:xfrm>
          <a:prstGeom prst="rightArrow">
            <a:avLst>
              <a:gd name="adj1" fmla="val 53972"/>
              <a:gd name="adj2" fmla="val 6351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24800" y="432864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17200</xdr:colOff>
      <xdr:row>22</xdr:row>
      <xdr:rowOff>28080</xdr:rowOff>
    </xdr:from>
    <xdr:to>
      <xdr:col>1</xdr:col>
      <xdr:colOff>1539000</xdr:colOff>
      <xdr:row>26</xdr:row>
      <xdr:rowOff>10080</xdr:rowOff>
    </xdr:to>
    <xdr:grpSp>
      <xdr:nvGrpSpPr>
        <xdr:cNvPr id="5" name="Group 8"/>
        <xdr:cNvGrpSpPr/>
      </xdr:nvGrpSpPr>
      <xdr:grpSpPr>
        <a:xfrm>
          <a:off x="1410120" y="4857120"/>
          <a:ext cx="721800" cy="630000"/>
          <a:chOff x="1410120" y="4857120"/>
          <a:chExt cx="721800" cy="630000"/>
        </a:xfrm>
      </xdr:grpSpPr>
      <xdr:sp>
        <xdr:nvSpPr>
          <xdr:cNvPr id="6" name="AutoShape 9"/>
          <xdr:cNvSpPr/>
        </xdr:nvSpPr>
        <xdr:spPr>
          <a:xfrm rot="20454600">
            <a:off x="1468080" y="4943520"/>
            <a:ext cx="605520" cy="457200"/>
          </a:xfrm>
          <a:prstGeom prst="rightArrow">
            <a:avLst>
              <a:gd name="adj1" fmla="val 53972"/>
              <a:gd name="adj2" fmla="val 6401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70960" y="50576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10400</xdr:colOff>
      <xdr:row>8</xdr:row>
      <xdr:rowOff>181440</xdr:rowOff>
    </xdr:from>
    <xdr:to>
      <xdr:col>11</xdr:col>
      <xdr:colOff>487080</xdr:colOff>
      <xdr:row>11</xdr:row>
      <xdr:rowOff>113400</xdr:rowOff>
    </xdr:to>
    <xdr:grpSp>
      <xdr:nvGrpSpPr>
        <xdr:cNvPr id="8" name="Group 11"/>
        <xdr:cNvGrpSpPr/>
      </xdr:nvGrpSpPr>
      <xdr:grpSpPr>
        <a:xfrm>
          <a:off x="8787960" y="2534040"/>
          <a:ext cx="714960" cy="627480"/>
          <a:chOff x="8787960" y="253404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8845920" y="261936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8849160" y="273312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44600</xdr:colOff>
      <xdr:row>18</xdr:row>
      <xdr:rowOff>38160</xdr:rowOff>
    </xdr:from>
    <xdr:to>
      <xdr:col>4</xdr:col>
      <xdr:colOff>377640</xdr:colOff>
      <xdr:row>22</xdr:row>
      <xdr:rowOff>19080</xdr:rowOff>
    </xdr:to>
    <xdr:grpSp>
      <xdr:nvGrpSpPr>
        <xdr:cNvPr id="11" name="Group 14"/>
        <xdr:cNvGrpSpPr/>
      </xdr:nvGrpSpPr>
      <xdr:grpSpPr>
        <a:xfrm>
          <a:off x="4208400" y="4219560"/>
          <a:ext cx="717840" cy="628560"/>
          <a:chOff x="4208400" y="4219560"/>
          <a:chExt cx="717840" cy="628560"/>
        </a:xfrm>
      </xdr:grpSpPr>
      <xdr:sp>
        <xdr:nvSpPr>
          <xdr:cNvPr id="12" name="AutoShape 15"/>
          <xdr:cNvSpPr/>
        </xdr:nvSpPr>
        <xdr:spPr>
          <a:xfrm rot="20454600">
            <a:off x="4266360" y="4305240"/>
            <a:ext cx="601560" cy="456840"/>
          </a:xfrm>
          <a:prstGeom prst="rightArrow">
            <a:avLst>
              <a:gd name="adj1" fmla="val 53972"/>
              <a:gd name="adj2" fmla="val 6364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4269240" y="4419360"/>
            <a:ext cx="5508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40280</xdr:colOff>
      <xdr:row>10</xdr:row>
      <xdr:rowOff>48240</xdr:rowOff>
    </xdr:from>
    <xdr:to>
      <xdr:col>5</xdr:col>
      <xdr:colOff>517320</xdr:colOff>
      <xdr:row>14</xdr:row>
      <xdr:rowOff>28080</xdr:rowOff>
    </xdr:to>
    <xdr:grpSp>
      <xdr:nvGrpSpPr>
        <xdr:cNvPr id="14" name="Group 17"/>
        <xdr:cNvGrpSpPr/>
      </xdr:nvGrpSpPr>
      <xdr:grpSpPr>
        <a:xfrm>
          <a:off x="4988880" y="2934360"/>
          <a:ext cx="714960" cy="627480"/>
          <a:chOff x="4988880" y="2934360"/>
          <a:chExt cx="714960" cy="627480"/>
        </a:xfrm>
      </xdr:grpSpPr>
      <xdr:sp>
        <xdr:nvSpPr>
          <xdr:cNvPr id="15" name="AutoShape 18"/>
          <xdr:cNvSpPr/>
        </xdr:nvSpPr>
        <xdr:spPr>
          <a:xfrm rot="20454600">
            <a:off x="5046840" y="301968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050080" y="313344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0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25840</xdr:colOff>
      <xdr:row>22</xdr:row>
      <xdr:rowOff>78480</xdr:rowOff>
    </xdr:from>
    <xdr:to>
      <xdr:col>2</xdr:col>
      <xdr:colOff>66960</xdr:colOff>
      <xdr:row>26</xdr:row>
      <xdr:rowOff>92880</xdr:rowOff>
    </xdr:to>
    <xdr:grpSp>
      <xdr:nvGrpSpPr>
        <xdr:cNvPr id="17" name="Group 20"/>
        <xdr:cNvGrpSpPr/>
      </xdr:nvGrpSpPr>
      <xdr:grpSpPr>
        <a:xfrm>
          <a:off x="2318760" y="4907520"/>
          <a:ext cx="737280" cy="662400"/>
          <a:chOff x="2318760" y="4907520"/>
          <a:chExt cx="737280" cy="662400"/>
        </a:xfrm>
      </xdr:grpSpPr>
      <xdr:sp>
        <xdr:nvSpPr>
          <xdr:cNvPr id="18" name="AutoShape 21"/>
          <xdr:cNvSpPr/>
        </xdr:nvSpPr>
        <xdr:spPr>
          <a:xfrm rot="1433400">
            <a:off x="2385360" y="501012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2387520" y="5123880"/>
            <a:ext cx="5536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40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1</xdr:row>
      <xdr:rowOff>115920</xdr:rowOff>
    </xdr:from>
    <xdr:to>
      <xdr:col>13</xdr:col>
      <xdr:colOff>241560</xdr:colOff>
      <xdr:row>25</xdr:row>
      <xdr:rowOff>107280</xdr:rowOff>
    </xdr:to>
    <xdr:grpSp>
      <xdr:nvGrpSpPr>
        <xdr:cNvPr id="20" name="Group 23"/>
        <xdr:cNvGrpSpPr/>
      </xdr:nvGrpSpPr>
      <xdr:grpSpPr>
        <a:xfrm>
          <a:off x="9836280" y="4783320"/>
          <a:ext cx="697320" cy="639000"/>
          <a:chOff x="9836280" y="478332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903240" y="488628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936720" y="500904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5080</xdr:colOff>
      <xdr:row>20</xdr:row>
      <xdr:rowOff>154440</xdr:rowOff>
    </xdr:from>
    <xdr:to>
      <xdr:col>3</xdr:col>
      <xdr:colOff>197640</xdr:colOff>
      <xdr:row>25</xdr:row>
      <xdr:rowOff>6480</xdr:rowOff>
    </xdr:to>
    <xdr:grpSp>
      <xdr:nvGrpSpPr>
        <xdr:cNvPr id="23" name="Group 26"/>
        <xdr:cNvGrpSpPr/>
      </xdr:nvGrpSpPr>
      <xdr:grpSpPr>
        <a:xfrm>
          <a:off x="3224160" y="4659840"/>
          <a:ext cx="737280" cy="661680"/>
          <a:chOff x="3224160" y="4659840"/>
          <a:chExt cx="737280" cy="661680"/>
        </a:xfrm>
      </xdr:grpSpPr>
      <xdr:sp>
        <xdr:nvSpPr>
          <xdr:cNvPr id="24" name="AutoShape 27"/>
          <xdr:cNvSpPr/>
        </xdr:nvSpPr>
        <xdr:spPr>
          <a:xfrm rot="1433400">
            <a:off x="3290400" y="4762440"/>
            <a:ext cx="604440" cy="456120"/>
          </a:xfrm>
          <a:prstGeom prst="rightArrow">
            <a:avLst>
              <a:gd name="adj1" fmla="val 53972"/>
              <a:gd name="adj2" fmla="val 6405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3292920" y="4876200"/>
            <a:ext cx="5540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0,9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6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47520</xdr:rowOff>
    </xdr:from>
    <xdr:to>
      <xdr:col>21</xdr:col>
      <xdr:colOff>110160</xdr:colOff>
      <xdr:row>33</xdr:row>
      <xdr:rowOff>56880</xdr:rowOff>
    </xdr:to>
    <xdr:graphicFrame>
      <xdr:nvGraphicFramePr>
        <xdr:cNvPr id="27" name="Chart 1"/>
        <xdr:cNvGraphicFramePr/>
      </xdr:nvGraphicFramePr>
      <xdr:xfrm>
        <a:off x="19800" y="2571480"/>
        <a:ext cx="1370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20</xdr:col>
      <xdr:colOff>519480</xdr:colOff>
      <xdr:row>36</xdr:row>
      <xdr:rowOff>38160</xdr:rowOff>
    </xdr:to>
    <xdr:graphicFrame>
      <xdr:nvGraphicFramePr>
        <xdr:cNvPr id="28" name="Chart 1"/>
        <xdr:cNvGraphicFramePr/>
      </xdr:nvGraphicFramePr>
      <xdr:xfrm>
        <a:off x="0" y="2200320"/>
        <a:ext cx="126446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9" name="Chart 1"/>
        <xdr:cNvGraphicFramePr/>
      </xdr:nvGraphicFramePr>
      <xdr:xfrm>
        <a:off x="0" y="2695320"/>
        <a:ext cx="11633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30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5400</xdr:rowOff>
    </xdr:from>
    <xdr:to>
      <xdr:col>4</xdr:col>
      <xdr:colOff>588960</xdr:colOff>
      <xdr:row>40</xdr:row>
      <xdr:rowOff>104760</xdr:rowOff>
    </xdr:to>
    <xdr:graphicFrame>
      <xdr:nvGraphicFramePr>
        <xdr:cNvPr id="31" name="Chart 1"/>
        <xdr:cNvGraphicFramePr/>
      </xdr:nvGraphicFramePr>
      <xdr:xfrm>
        <a:off x="19800" y="3667320"/>
        <a:ext cx="5271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360</xdr:rowOff>
    </xdr:from>
    <xdr:to>
      <xdr:col>12</xdr:col>
      <xdr:colOff>720</xdr:colOff>
      <xdr:row>59</xdr:row>
      <xdr:rowOff>75960</xdr:rowOff>
    </xdr:to>
    <xdr:graphicFrame>
      <xdr:nvGraphicFramePr>
        <xdr:cNvPr id="32" name="Chart 3"/>
        <xdr:cNvGraphicFramePr/>
      </xdr:nvGraphicFramePr>
      <xdr:xfrm>
        <a:off x="0" y="840132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4" hidden="false" customHeight="true" outlineLevel="0" collapsed="false">
      <c r="C1" s="2" t="s">
        <v>0</v>
      </c>
      <c r="D1" s="2"/>
    </row>
    <row r="2" customFormat="false" ht="38.2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218988.1</v>
      </c>
      <c r="N3" s="5" t="n">
        <f aca="false">C5+C6</f>
        <v>9718.4</v>
      </c>
    </row>
    <row r="4" customFormat="false" ht="20.25" hidden="false" customHeight="true" outlineLevel="0" collapsed="false">
      <c r="B4" s="6" t="s">
        <v>5</v>
      </c>
      <c r="C4" s="7" t="n">
        <v>103448.1</v>
      </c>
      <c r="D4" s="8" t="n">
        <f aca="false">C4/C$9</f>
        <v>0.452318145745748</v>
      </c>
    </row>
    <row r="5" customFormat="false" ht="20.25" hidden="false" customHeight="true" outlineLevel="0" collapsed="false">
      <c r="B5" s="6" t="s">
        <v>6</v>
      </c>
      <c r="C5" s="7" t="n">
        <v>9481.5</v>
      </c>
      <c r="D5" s="8" t="n">
        <f aca="false">C5/C$9</f>
        <v>0.0414570639662624</v>
      </c>
    </row>
    <row r="6" customFormat="false" ht="20.25" hidden="false" customHeight="true" outlineLevel="0" collapsed="false">
      <c r="B6" s="6" t="s">
        <v>7</v>
      </c>
      <c r="C6" s="7" t="n">
        <v>236.9</v>
      </c>
      <c r="D6" s="8" t="n">
        <f aca="false">C6/C$9</f>
        <v>0.00103582539193246</v>
      </c>
    </row>
    <row r="7" customFormat="false" ht="20.25" hidden="false" customHeight="true" outlineLevel="0" collapsed="false">
      <c r="B7" s="6" t="s">
        <v>8</v>
      </c>
      <c r="C7" s="7" t="n">
        <v>23695.6</v>
      </c>
      <c r="D7" s="8" t="n">
        <f aca="false">C7/C$9</f>
        <v>0.103607024723827</v>
      </c>
    </row>
    <row r="8" customFormat="false" ht="20.25" hidden="false" customHeight="true" outlineLevel="0" collapsed="false">
      <c r="B8" s="6" t="s">
        <v>9</v>
      </c>
      <c r="C8" s="7" t="n">
        <v>91844.4</v>
      </c>
      <c r="D8" s="8" t="n">
        <f aca="false">C8/C$9</f>
        <v>0.401581940172229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228706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42"/>
    <col collapsed="false" customWidth="true" hidden="false" outlineLevel="0" max="2" min="2" style="47" width="14.99"/>
    <col collapsed="false" customWidth="true" hidden="false" outlineLevel="0" max="3" min="3" style="47" width="13.99"/>
    <col collapsed="false" customWidth="true" hidden="false" outlineLevel="0" max="4" min="4" style="47" width="14.14"/>
    <col collapsed="false" customWidth="true" hidden="false" outlineLevel="0" max="5" min="5" style="47" width="10.71"/>
    <col collapsed="false" customWidth="true" hidden="false" outlineLevel="0" max="6" min="6" style="47" width="9.99"/>
    <col collapsed="false" customWidth="false" hidden="false" outlineLevel="0" max="257" min="7" style="47" width="9.14"/>
  </cols>
  <sheetData>
    <row r="1" s="47" customFormat="true" ht="12.75" hidden="false" customHeight="false" outlineLevel="0" collapsed="false">
      <c r="E1" s="47" t="s">
        <v>113</v>
      </c>
    </row>
    <row r="2" s="96" customFormat="true" ht="44.25" hidden="false" customHeight="true" outlineLevel="0" collapsed="false">
      <c r="A2" s="95" t="s">
        <v>114</v>
      </c>
      <c r="B2" s="95"/>
      <c r="C2" s="95"/>
      <c r="D2" s="95"/>
      <c r="E2" s="95"/>
    </row>
    <row r="3" s="96" customFormat="true" ht="12" hidden="false" customHeight="true" outlineLevel="0" collapsed="false">
      <c r="A3" s="97" t="s">
        <v>115</v>
      </c>
      <c r="B3" s="97"/>
      <c r="C3" s="97"/>
      <c r="D3" s="97"/>
      <c r="E3" s="97"/>
    </row>
    <row r="4" s="88" customFormat="true" ht="30" hidden="false" customHeight="true" outlineLevel="0" collapsed="false">
      <c r="A4" s="14"/>
      <c r="B4" s="98" t="s">
        <v>39</v>
      </c>
      <c r="C4" s="98" t="s">
        <v>40</v>
      </c>
      <c r="D4" s="98" t="s">
        <v>116</v>
      </c>
      <c r="E4" s="15" t="s">
        <v>18</v>
      </c>
    </row>
    <row r="5" s="88" customFormat="true" ht="33" hidden="false" customHeight="true" outlineLevel="0" collapsed="false">
      <c r="A5" s="99" t="s">
        <v>117</v>
      </c>
      <c r="B5" s="100" t="n">
        <v>80739.3</v>
      </c>
      <c r="C5" s="100" t="n">
        <v>89592.1</v>
      </c>
      <c r="D5" s="101" t="n">
        <f aca="false">C5-B5</f>
        <v>8852.8</v>
      </c>
      <c r="E5" s="102" t="n">
        <f aca="false">C5/B5</f>
        <v>1.10964672718243</v>
      </c>
    </row>
    <row r="6" customFormat="false" ht="30" hidden="false" customHeight="false" outlineLevel="0" collapsed="false">
      <c r="A6" s="99" t="s">
        <v>104</v>
      </c>
      <c r="B6" s="101" t="n">
        <v>1785.6</v>
      </c>
      <c r="C6" s="101" t="n">
        <v>2197.1</v>
      </c>
      <c r="D6" s="101" t="n">
        <f aca="false">C6-B6</f>
        <v>411.5</v>
      </c>
      <c r="E6" s="102" t="n">
        <f aca="false">C6/B6</f>
        <v>1.23045474910394</v>
      </c>
    </row>
    <row r="7" customFormat="false" ht="30" hidden="false" customHeight="false" outlineLevel="0" collapsed="false">
      <c r="A7" s="99" t="s">
        <v>105</v>
      </c>
      <c r="B7" s="101" t="n">
        <v>580.4</v>
      </c>
      <c r="C7" s="101" t="n">
        <v>659.3</v>
      </c>
      <c r="D7" s="101" t="n">
        <f aca="false">C7-B7</f>
        <v>78.9</v>
      </c>
      <c r="E7" s="102" t="n">
        <f aca="false">C7/B7</f>
        <v>1.13594073053067</v>
      </c>
    </row>
    <row r="8" customFormat="false" ht="30" hidden="false" customHeight="false" outlineLevel="0" collapsed="false">
      <c r="A8" s="99" t="s">
        <v>106</v>
      </c>
      <c r="B8" s="101" t="n">
        <v>505</v>
      </c>
      <c r="C8" s="101" t="n">
        <v>583.1</v>
      </c>
      <c r="D8" s="101" t="n">
        <f aca="false">C8-B8</f>
        <v>78.1</v>
      </c>
      <c r="E8" s="102" t="n">
        <f aca="false">C8/B8</f>
        <v>1.15465346534653</v>
      </c>
    </row>
    <row r="9" customFormat="false" ht="30" hidden="false" customHeight="true" outlineLevel="0" collapsed="false">
      <c r="A9" s="99" t="s">
        <v>107</v>
      </c>
      <c r="B9" s="101" t="n">
        <v>393.8</v>
      </c>
      <c r="C9" s="101" t="n">
        <v>1025.8</v>
      </c>
      <c r="D9" s="101" t="n">
        <f aca="false">C9-B9</f>
        <v>632</v>
      </c>
      <c r="E9" s="102" t="n">
        <f aca="false">C9/B9</f>
        <v>2.60487557135602</v>
      </c>
    </row>
    <row r="10" customFormat="false" ht="30" hidden="false" customHeight="false" outlineLevel="0" collapsed="false">
      <c r="A10" s="99" t="s">
        <v>108</v>
      </c>
      <c r="B10" s="101" t="n">
        <v>472.3</v>
      </c>
      <c r="C10" s="101" t="n">
        <v>538.7</v>
      </c>
      <c r="D10" s="101" t="n">
        <f aca="false">C10-B10</f>
        <v>66.4</v>
      </c>
      <c r="E10" s="102" t="n">
        <f aca="false">C10/B10</f>
        <v>1.140588608935</v>
      </c>
    </row>
    <row r="11" customFormat="false" ht="30" hidden="false" customHeight="false" outlineLevel="0" collapsed="false">
      <c r="A11" s="99" t="s">
        <v>109</v>
      </c>
      <c r="B11" s="101" t="n">
        <v>1590.5</v>
      </c>
      <c r="C11" s="101" t="n">
        <v>1507</v>
      </c>
      <c r="D11" s="101" t="n">
        <f aca="false">C11-B11</f>
        <v>-83.5</v>
      </c>
      <c r="E11" s="102" t="n">
        <f aca="false">C11/B11</f>
        <v>0.947500785916379</v>
      </c>
    </row>
    <row r="12" customFormat="false" ht="30" hidden="false" customHeight="false" outlineLevel="0" collapsed="false">
      <c r="A12" s="99" t="s">
        <v>110</v>
      </c>
      <c r="B12" s="101" t="n">
        <v>1133.8</v>
      </c>
      <c r="C12" s="101" t="n">
        <v>1262.7</v>
      </c>
      <c r="D12" s="101" t="n">
        <f aca="false">C12-B12</f>
        <v>128.9</v>
      </c>
      <c r="E12" s="102" t="n">
        <f aca="false">C12/B12</f>
        <v>1.11368848121362</v>
      </c>
    </row>
    <row r="13" customFormat="false" ht="30" hidden="false" customHeight="true" outlineLevel="0" collapsed="false">
      <c r="A13" s="103" t="s">
        <v>111</v>
      </c>
      <c r="B13" s="104" t="n">
        <v>1336.8</v>
      </c>
      <c r="C13" s="104" t="n">
        <v>3659.7</v>
      </c>
      <c r="D13" s="104" t="n">
        <f aca="false">C13-B13</f>
        <v>2322.9</v>
      </c>
      <c r="E13" s="105" t="n">
        <f aca="false">C13/B13</f>
        <v>2.73765709156194</v>
      </c>
    </row>
    <row r="14" customFormat="false" ht="30.75" hidden="false" customHeight="false" outlineLevel="0" collapsed="false">
      <c r="A14" s="103" t="s">
        <v>112</v>
      </c>
      <c r="B14" s="104" t="n">
        <v>1644.9</v>
      </c>
      <c r="C14" s="104" t="n">
        <v>2422.6</v>
      </c>
      <c r="D14" s="104" t="n">
        <f aca="false">C14-B14</f>
        <v>777.7</v>
      </c>
      <c r="E14" s="105" t="n">
        <f aca="false">C14/B14</f>
        <v>1.47279469876588</v>
      </c>
    </row>
    <row r="15" s="48" customFormat="true" ht="27" hidden="false" customHeight="true" outlineLevel="0" collapsed="false">
      <c r="A15" s="106" t="s">
        <v>118</v>
      </c>
      <c r="B15" s="107" t="n">
        <f aca="false">SUM(B5:B14)-B13-B9</f>
        <v>88451.8</v>
      </c>
      <c r="C15" s="107" t="n">
        <f aca="false">SUM(C5:C14)</f>
        <v>103448.1</v>
      </c>
      <c r="D15" s="108" t="n">
        <f aca="false">C15-B15</f>
        <v>14996.3</v>
      </c>
      <c r="E15" s="109" t="n">
        <f aca="false">C15/B15</f>
        <v>1.16954205567326</v>
      </c>
    </row>
    <row r="16" s="48" customFormat="true" ht="10.5" hidden="false" customHeight="true" outlineLevel="0" collapsed="false">
      <c r="A16" s="110"/>
      <c r="B16" s="111"/>
      <c r="C16" s="111"/>
      <c r="D16" s="111"/>
      <c r="E16" s="112"/>
    </row>
    <row r="17" customFormat="false" ht="15.75" hidden="false" customHeight="true" outlineLevel="0" collapsed="false">
      <c r="F17" s="47" t="s">
        <v>119</v>
      </c>
    </row>
    <row r="18" s="47" customFormat="true" ht="26.25" hidden="false" customHeight="true" outlineLevel="0" collapsed="false">
      <c r="A18" s="113" t="s">
        <v>120</v>
      </c>
      <c r="B18" s="113"/>
      <c r="C18" s="113"/>
      <c r="D18" s="113"/>
      <c r="E18" s="113"/>
      <c r="F18" s="113"/>
    </row>
    <row r="19" customFormat="false" ht="19.5" hidden="false" customHeight="true" outlineLevel="0" collapsed="false">
      <c r="A19" s="114" t="s">
        <v>121</v>
      </c>
      <c r="B19" s="114"/>
      <c r="C19" s="114"/>
      <c r="D19" s="114"/>
      <c r="E19" s="114"/>
      <c r="F19" s="114"/>
    </row>
    <row r="20" customFormat="false" ht="8.25" hidden="false" customHeight="true" outlineLevel="0" collapsed="false">
      <c r="A20" s="115"/>
      <c r="B20" s="115"/>
      <c r="C20" s="115"/>
      <c r="D20" s="115"/>
    </row>
    <row r="21" customFormat="false" ht="57" hidden="false" customHeight="true" outlineLevel="0" collapsed="false">
      <c r="A21" s="116" t="s">
        <v>122</v>
      </c>
      <c r="B21" s="117" t="s">
        <v>123</v>
      </c>
      <c r="C21" s="117" t="s">
        <v>124</v>
      </c>
      <c r="D21" s="117" t="s">
        <v>125</v>
      </c>
      <c r="E21" s="118" t="s">
        <v>126</v>
      </c>
      <c r="F21" s="119" t="s">
        <v>127</v>
      </c>
      <c r="H21" s="120" t="s">
        <v>128</v>
      </c>
      <c r="I21" s="119" t="s">
        <v>129</v>
      </c>
    </row>
    <row r="22" customFormat="false" ht="15.75" hidden="false" customHeight="false" outlineLevel="0" collapsed="false">
      <c r="A22" s="116"/>
      <c r="B22" s="121" t="s">
        <v>130</v>
      </c>
      <c r="C22" s="121" t="s">
        <v>37</v>
      </c>
      <c r="D22" s="121" t="s">
        <v>37</v>
      </c>
      <c r="E22" s="122" t="s">
        <v>37</v>
      </c>
      <c r="F22" s="123" t="s">
        <v>18</v>
      </c>
      <c r="H22" s="124" t="s">
        <v>37</v>
      </c>
      <c r="I22" s="123" t="s">
        <v>37</v>
      </c>
    </row>
    <row r="23" s="47" customFormat="true" ht="30" hidden="false" customHeight="false" outlineLevel="0" collapsed="false">
      <c r="A23" s="125" t="s">
        <v>103</v>
      </c>
      <c r="B23" s="126" t="n">
        <v>25728</v>
      </c>
      <c r="C23" s="127" t="n">
        <f aca="false">C5</f>
        <v>89592.1</v>
      </c>
      <c r="D23" s="128" t="n">
        <f aca="false">C23*1000/B23</f>
        <v>3482.28000621891</v>
      </c>
      <c r="E23" s="129" t="n">
        <v>9802.1</v>
      </c>
      <c r="F23" s="130" t="n">
        <f aca="false">E23/H23</f>
        <v>0.0986184304516762</v>
      </c>
      <c r="H23" s="131" t="n">
        <f aca="false">C23+E23+I23</f>
        <v>99394.2</v>
      </c>
      <c r="I23" s="132" t="n">
        <v>0</v>
      </c>
    </row>
    <row r="24" s="47" customFormat="true" ht="30" hidden="false" customHeight="false" outlineLevel="0" collapsed="false">
      <c r="A24" s="99" t="s">
        <v>131</v>
      </c>
      <c r="B24" s="133" t="n">
        <v>980</v>
      </c>
      <c r="C24" s="127" t="n">
        <f aca="false">C6</f>
        <v>2197.1</v>
      </c>
      <c r="D24" s="128" t="n">
        <f aca="false">C24*1000/B24</f>
        <v>2241.9387755102</v>
      </c>
      <c r="E24" s="133" t="n">
        <v>661.2</v>
      </c>
      <c r="F24" s="130" t="n">
        <f aca="false">E24/H24</f>
        <v>0.231326312843298</v>
      </c>
      <c r="H24" s="131" t="n">
        <f aca="false">C24+E24+I24</f>
        <v>2858.3</v>
      </c>
      <c r="I24" s="132" t="n">
        <v>0</v>
      </c>
    </row>
    <row r="25" s="47" customFormat="true" ht="30" hidden="false" customHeight="false" outlineLevel="0" collapsed="false">
      <c r="A25" s="99" t="s">
        <v>105</v>
      </c>
      <c r="B25" s="133" t="n">
        <v>284</v>
      </c>
      <c r="C25" s="127" t="n">
        <f aca="false">C7</f>
        <v>659.3</v>
      </c>
      <c r="D25" s="128" t="n">
        <f aca="false">C25*1000/B25</f>
        <v>2321.47887323944</v>
      </c>
      <c r="E25" s="134" t="n">
        <v>302</v>
      </c>
      <c r="F25" s="130" t="n">
        <f aca="false">E25/H25</f>
        <v>0.314157911161968</v>
      </c>
      <c r="H25" s="131" t="n">
        <f aca="false">C25+E25+I25</f>
        <v>961.3</v>
      </c>
      <c r="I25" s="132" t="n">
        <v>0</v>
      </c>
    </row>
    <row r="26" s="47" customFormat="true" ht="30" hidden="false" customHeight="false" outlineLevel="0" collapsed="false">
      <c r="A26" s="99" t="s">
        <v>106</v>
      </c>
      <c r="B26" s="133" t="n">
        <v>227</v>
      </c>
      <c r="C26" s="127" t="n">
        <f aca="false">C8</f>
        <v>583.1</v>
      </c>
      <c r="D26" s="128" t="n">
        <f aca="false">C26*1000/B26</f>
        <v>2568.72246696035</v>
      </c>
      <c r="E26" s="133" t="n">
        <v>230.7</v>
      </c>
      <c r="F26" s="130" t="n">
        <f aca="false">E26/H26</f>
        <v>0.283484885721307</v>
      </c>
      <c r="H26" s="131" t="n">
        <f aca="false">C26+E26+I26</f>
        <v>813.8</v>
      </c>
      <c r="I26" s="132" t="n">
        <v>0</v>
      </c>
    </row>
    <row r="27" s="47" customFormat="true" ht="30" hidden="false" customHeight="false" outlineLevel="0" collapsed="false">
      <c r="A27" s="99" t="s">
        <v>107</v>
      </c>
      <c r="B27" s="133" t="n">
        <v>283</v>
      </c>
      <c r="C27" s="127" t="n">
        <f aca="false">C9</f>
        <v>1025.8</v>
      </c>
      <c r="D27" s="128" t="n">
        <f aca="false">C27*1000/B27</f>
        <v>3624.73498233216</v>
      </c>
      <c r="E27" s="134" t="n">
        <v>169</v>
      </c>
      <c r="F27" s="130" t="n">
        <f aca="false">E27/H27</f>
        <v>0.141446267157683</v>
      </c>
      <c r="H27" s="131" t="n">
        <f aca="false">C27+E27+I27</f>
        <v>1194.8</v>
      </c>
      <c r="I27" s="132" t="n">
        <v>0</v>
      </c>
    </row>
    <row r="28" s="47" customFormat="true" ht="30" hidden="false" customHeight="false" outlineLevel="0" collapsed="false">
      <c r="A28" s="99" t="s">
        <v>108</v>
      </c>
      <c r="B28" s="133" t="n">
        <v>247</v>
      </c>
      <c r="C28" s="127" t="n">
        <f aca="false">C10</f>
        <v>538.7</v>
      </c>
      <c r="D28" s="128" t="n">
        <f aca="false">C28*1000/B28</f>
        <v>2180.97165991903</v>
      </c>
      <c r="E28" s="134" t="n">
        <v>231</v>
      </c>
      <c r="F28" s="130" t="n">
        <f aca="false">E28/H28</f>
        <v>0.300116928673509</v>
      </c>
      <c r="H28" s="131" t="n">
        <f aca="false">C28+E28+I28</f>
        <v>769.7</v>
      </c>
      <c r="I28" s="132" t="n">
        <v>0</v>
      </c>
    </row>
    <row r="29" s="47" customFormat="true" ht="30" hidden="false" customHeight="false" outlineLevel="0" collapsed="false">
      <c r="A29" s="99" t="s">
        <v>109</v>
      </c>
      <c r="B29" s="133" t="n">
        <v>619</v>
      </c>
      <c r="C29" s="127" t="n">
        <f aca="false">C11</f>
        <v>1507</v>
      </c>
      <c r="D29" s="128" t="n">
        <f aca="false">C29*1000/B29</f>
        <v>2434.5718901454</v>
      </c>
      <c r="E29" s="133" t="n">
        <v>513.7</v>
      </c>
      <c r="F29" s="130" t="n">
        <f aca="false">E29/H29</f>
        <v>0.254218835057158</v>
      </c>
      <c r="H29" s="131" t="n">
        <f aca="false">C29+E29+I29</f>
        <v>2020.7</v>
      </c>
      <c r="I29" s="132" t="n">
        <v>0</v>
      </c>
    </row>
    <row r="30" s="47" customFormat="true" ht="30" hidden="false" customHeight="false" outlineLevel="0" collapsed="false">
      <c r="A30" s="99" t="s">
        <v>110</v>
      </c>
      <c r="B30" s="133" t="n">
        <v>614</v>
      </c>
      <c r="C30" s="127" t="n">
        <f aca="false">C12</f>
        <v>1262.7</v>
      </c>
      <c r="D30" s="128" t="n">
        <f aca="false">C30*1000/B30</f>
        <v>2056.51465798046</v>
      </c>
      <c r="E30" s="134" t="n">
        <v>468</v>
      </c>
      <c r="F30" s="130" t="n">
        <f aca="false">E30/H30</f>
        <v>0.270410816432657</v>
      </c>
      <c r="H30" s="131" t="n">
        <f aca="false">C30+E30+I30</f>
        <v>1730.7</v>
      </c>
      <c r="I30" s="132" t="n">
        <v>0</v>
      </c>
    </row>
    <row r="31" s="47" customFormat="true" ht="30" hidden="false" customHeight="false" outlineLevel="0" collapsed="false">
      <c r="A31" s="103" t="s">
        <v>111</v>
      </c>
      <c r="B31" s="133" t="n">
        <v>1184</v>
      </c>
      <c r="C31" s="127" t="n">
        <f aca="false">C13</f>
        <v>3659.7</v>
      </c>
      <c r="D31" s="128" t="n">
        <f aca="false">C31*1000/B31</f>
        <v>3090.96283783784</v>
      </c>
      <c r="E31" s="133" t="n">
        <v>332.4</v>
      </c>
      <c r="F31" s="130" t="n">
        <f aca="false">E31/H31</f>
        <v>0.0832644472833847</v>
      </c>
      <c r="H31" s="131" t="n">
        <f aca="false">C31+E31+I31</f>
        <v>3992.1</v>
      </c>
      <c r="I31" s="132" t="n">
        <v>0</v>
      </c>
    </row>
    <row r="32" s="47" customFormat="true" ht="30.75" hidden="false" customHeight="false" outlineLevel="0" collapsed="false">
      <c r="A32" s="103" t="s">
        <v>112</v>
      </c>
      <c r="B32" s="135" t="n">
        <v>626</v>
      </c>
      <c r="C32" s="127" t="n">
        <f aca="false">C14</f>
        <v>2422.6</v>
      </c>
      <c r="D32" s="128" t="n">
        <f aca="false">C32*1000/B32</f>
        <v>3869.96805111821</v>
      </c>
      <c r="E32" s="136" t="n">
        <v>279</v>
      </c>
      <c r="F32" s="130" t="n">
        <f aca="false">E32/H32</f>
        <v>0.103272135031093</v>
      </c>
      <c r="H32" s="131" t="n">
        <f aca="false">C32+E32+I32</f>
        <v>2701.6</v>
      </c>
      <c r="I32" s="132" t="n">
        <v>0</v>
      </c>
    </row>
    <row r="33" s="142" customFormat="true" ht="20.25" hidden="false" customHeight="true" outlineLevel="0" collapsed="false">
      <c r="A33" s="137" t="s">
        <v>118</v>
      </c>
      <c r="B33" s="138" t="n">
        <f aca="false">SUM(B23:B32)</f>
        <v>30792</v>
      </c>
      <c r="C33" s="139" t="n">
        <f aca="false">SUM(C23:C32)</f>
        <v>103448.1</v>
      </c>
      <c r="D33" s="140" t="n">
        <f aca="false">C33*1000/B33</f>
        <v>3359.57716289945</v>
      </c>
      <c r="E33" s="139" t="n">
        <f aca="false">SUM(E23:E32)</f>
        <v>12989.1</v>
      </c>
      <c r="F33" s="141" t="n">
        <f aca="false">E33/H33</f>
        <v>0.111554554729932</v>
      </c>
      <c r="H33" s="35" t="n">
        <f aca="false">C33+E33+I33</f>
        <v>116437.2</v>
      </c>
      <c r="I33" s="143" t="n">
        <f aca="false">SUM(I23:I32)</f>
        <v>0</v>
      </c>
    </row>
    <row r="38" customFormat="false" ht="12.75" hidden="false" customHeight="false" outlineLevel="0" collapsed="false">
      <c r="C38" s="144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7.14"/>
    <col collapsed="false" customWidth="true" hidden="false" outlineLevel="0" max="2" min="2" style="145" width="10.28"/>
    <col collapsed="false" customWidth="true" hidden="false" outlineLevel="0" max="7" min="3" style="145" width="10.99"/>
    <col collapsed="false" customWidth="true" hidden="false" outlineLevel="0" max="8" min="8" style="145" width="10.41"/>
    <col collapsed="false" customWidth="true" hidden="false" outlineLevel="0" max="10" min="9" style="145" width="10.99"/>
    <col collapsed="false" customWidth="true" hidden="true" outlineLevel="0" max="11" min="11" style="145" width="14.7"/>
    <col collapsed="false" customWidth="true" hidden="true" outlineLevel="0" max="12" min="12" style="145" width="16.99"/>
    <col collapsed="false" customWidth="true" hidden="false" outlineLevel="0" max="13" min="13" style="145" width="12.28"/>
    <col collapsed="false" customWidth="true" hidden="false" outlineLevel="0" max="14" min="14" style="145" width="13.99"/>
    <col collapsed="false" customWidth="false" hidden="false" outlineLevel="0" max="257" min="15" style="145" width="9.14"/>
  </cols>
  <sheetData>
    <row r="1" s="148" customFormat="true" ht="29.25" hidden="false" customHeight="true" outlineLevel="0" collapsed="false">
      <c r="A1" s="146" t="s">
        <v>132</v>
      </c>
      <c r="B1" s="146"/>
      <c r="C1" s="146"/>
      <c r="D1" s="146"/>
      <c r="E1" s="146"/>
      <c r="F1" s="146"/>
      <c r="G1" s="146"/>
      <c r="H1" s="146"/>
      <c r="I1" s="146"/>
      <c r="J1" s="146"/>
      <c r="K1" s="147"/>
    </row>
    <row r="2" s="148" customFormat="true" ht="15" hidden="false" customHeight="false" outlineLevel="0" collapsed="false">
      <c r="A2" s="149" t="s">
        <v>121</v>
      </c>
      <c r="B2" s="149"/>
      <c r="C2" s="149"/>
      <c r="D2" s="149"/>
      <c r="E2" s="149"/>
      <c r="F2" s="149"/>
      <c r="G2" s="149"/>
      <c r="H2" s="149"/>
      <c r="I2" s="149"/>
      <c r="J2" s="149"/>
      <c r="K2" s="150"/>
    </row>
    <row r="3" customFormat="false" ht="15.75" hidden="false" customHeight="false" outlineLevel="0" collapsed="false"/>
    <row r="4" s="158" customFormat="true" ht="86.25" hidden="false" customHeight="true" outlineLevel="0" collapsed="false">
      <c r="A4" s="151" t="s">
        <v>122</v>
      </c>
      <c r="B4" s="152" t="s">
        <v>133</v>
      </c>
      <c r="C4" s="153" t="s">
        <v>134</v>
      </c>
      <c r="D4" s="154" t="s">
        <v>30</v>
      </c>
      <c r="E4" s="154" t="s">
        <v>26</v>
      </c>
      <c r="F4" s="154" t="s">
        <v>31</v>
      </c>
      <c r="G4" s="154" t="s">
        <v>135</v>
      </c>
      <c r="H4" s="154" t="s">
        <v>136</v>
      </c>
      <c r="I4" s="154" t="s">
        <v>137</v>
      </c>
      <c r="J4" s="155" t="s">
        <v>138</v>
      </c>
      <c r="K4" s="156" t="s">
        <v>139</v>
      </c>
      <c r="L4" s="157" t="s">
        <v>140</v>
      </c>
    </row>
    <row r="5" s="162" customFormat="true" ht="15.75" hidden="false" customHeight="false" outlineLevel="0" collapsed="false">
      <c r="A5" s="151"/>
      <c r="B5" s="159"/>
      <c r="C5" s="160" t="s">
        <v>37</v>
      </c>
      <c r="D5" s="160" t="s">
        <v>37</v>
      </c>
      <c r="E5" s="160" t="s">
        <v>37</v>
      </c>
      <c r="F5" s="160" t="s">
        <v>37</v>
      </c>
      <c r="G5" s="160" t="s">
        <v>37</v>
      </c>
      <c r="H5" s="160" t="s">
        <v>37</v>
      </c>
      <c r="I5" s="160" t="s">
        <v>37</v>
      </c>
      <c r="J5" s="161" t="s">
        <v>37</v>
      </c>
      <c r="K5" s="156"/>
      <c r="L5" s="157"/>
    </row>
    <row r="6" s="148" customFormat="true" ht="16.5" hidden="false" customHeight="true" outlineLevel="0" collapsed="false">
      <c r="A6" s="163" t="s">
        <v>103</v>
      </c>
      <c r="B6" s="164" t="n">
        <v>2018</v>
      </c>
      <c r="C6" s="165" t="n">
        <v>80739.3</v>
      </c>
      <c r="D6" s="166" t="n">
        <v>15707.8</v>
      </c>
      <c r="E6" s="166" t="n">
        <v>8942.9</v>
      </c>
      <c r="F6" s="166" t="n">
        <v>5642.3</v>
      </c>
      <c r="G6" s="166" t="n">
        <v>885.3</v>
      </c>
      <c r="H6" s="166" t="n">
        <v>2465.2</v>
      </c>
      <c r="I6" s="166" t="n">
        <v>2672.5</v>
      </c>
      <c r="J6" s="167" t="n">
        <v>44423.3</v>
      </c>
      <c r="K6" s="168"/>
      <c r="L6" s="169"/>
      <c r="N6" s="170" t="n">
        <f aca="false">SUM(D6:J6)</f>
        <v>80739.3</v>
      </c>
      <c r="P6" s="148" t="n">
        <f aca="false">N6=C6</f>
        <v>1</v>
      </c>
    </row>
    <row r="7" s="148" customFormat="true" ht="16.5" hidden="false" customHeight="true" outlineLevel="0" collapsed="false">
      <c r="A7" s="163"/>
      <c r="B7" s="171" t="n">
        <v>2019</v>
      </c>
      <c r="C7" s="172" t="n">
        <v>89592.1</v>
      </c>
      <c r="D7" s="173" t="n">
        <v>17073.8</v>
      </c>
      <c r="E7" s="173" t="n">
        <v>8690.6</v>
      </c>
      <c r="F7" s="173" t="n">
        <v>7135</v>
      </c>
      <c r="G7" s="173" t="n">
        <v>3128.7</v>
      </c>
      <c r="H7" s="173" t="n">
        <v>3632.9</v>
      </c>
      <c r="I7" s="173" t="n">
        <v>1199</v>
      </c>
      <c r="J7" s="174" t="n">
        <v>48732.1</v>
      </c>
      <c r="K7" s="168"/>
      <c r="L7" s="169"/>
      <c r="N7" s="170" t="n">
        <f aca="false">SUM(D7:J7)</f>
        <v>89592.1</v>
      </c>
      <c r="P7" s="148" t="n">
        <f aca="false">N7=C7</f>
        <v>1</v>
      </c>
    </row>
    <row r="8" s="148" customFormat="true" ht="16.5" hidden="false" customHeight="true" outlineLevel="0" collapsed="false">
      <c r="A8" s="175" t="s">
        <v>104</v>
      </c>
      <c r="B8" s="164" t="n">
        <v>2018</v>
      </c>
      <c r="C8" s="176" t="n">
        <v>1785.6</v>
      </c>
      <c r="D8" s="166" t="n">
        <v>506.6</v>
      </c>
      <c r="E8" s="166" t="n">
        <v>33</v>
      </c>
      <c r="F8" s="166" t="n">
        <v>196.8</v>
      </c>
      <c r="G8" s="166" t="n">
        <v>6.2</v>
      </c>
      <c r="H8" s="166" t="n">
        <v>40.9</v>
      </c>
      <c r="I8" s="166" t="n">
        <v>14.4</v>
      </c>
      <c r="J8" s="167" t="n">
        <v>987.7</v>
      </c>
      <c r="K8" s="168"/>
      <c r="L8" s="169"/>
      <c r="N8" s="170" t="n">
        <f aca="false">SUM(D8:J8)</f>
        <v>1785.6</v>
      </c>
      <c r="P8" s="148" t="n">
        <f aca="false">N8=C8</f>
        <v>1</v>
      </c>
    </row>
    <row r="9" s="148" customFormat="true" ht="16.5" hidden="false" customHeight="true" outlineLevel="0" collapsed="false">
      <c r="A9" s="175"/>
      <c r="B9" s="171" t="n">
        <v>2019</v>
      </c>
      <c r="C9" s="177" t="n">
        <v>2197.1</v>
      </c>
      <c r="D9" s="173" t="n">
        <v>449.9</v>
      </c>
      <c r="E9" s="173" t="n">
        <v>37.7</v>
      </c>
      <c r="F9" s="173" t="n">
        <v>646.7</v>
      </c>
      <c r="G9" s="173" t="n">
        <v>0.3</v>
      </c>
      <c r="H9" s="173" t="n">
        <v>33.2</v>
      </c>
      <c r="I9" s="173" t="n">
        <v>18.8</v>
      </c>
      <c r="J9" s="174" t="n">
        <v>1010.5</v>
      </c>
      <c r="K9" s="168"/>
      <c r="L9" s="169"/>
      <c r="N9" s="170" t="n">
        <f aca="false">SUM(D9:J9)</f>
        <v>2197.1</v>
      </c>
      <c r="P9" s="148" t="n">
        <f aca="false">N9=C9</f>
        <v>1</v>
      </c>
    </row>
    <row r="10" s="148" customFormat="true" ht="16.5" hidden="false" customHeight="true" outlineLevel="0" collapsed="false">
      <c r="A10" s="163" t="s">
        <v>105</v>
      </c>
      <c r="B10" s="164" t="n">
        <v>2018</v>
      </c>
      <c r="C10" s="176" t="n">
        <v>580.4</v>
      </c>
      <c r="D10" s="166" t="n">
        <v>145.9</v>
      </c>
      <c r="E10" s="166" t="n">
        <v>0</v>
      </c>
      <c r="F10" s="166" t="n">
        <v>170.2</v>
      </c>
      <c r="G10" s="166" t="n">
        <v>112.8</v>
      </c>
      <c r="H10" s="166" t="n">
        <v>3.3</v>
      </c>
      <c r="I10" s="166" t="n">
        <v>0</v>
      </c>
      <c r="J10" s="167" t="n">
        <v>148.2</v>
      </c>
      <c r="K10" s="168"/>
      <c r="L10" s="169"/>
      <c r="N10" s="170" t="n">
        <f aca="false">SUM(D10:J10)</f>
        <v>580.4</v>
      </c>
      <c r="P10" s="148" t="n">
        <f aca="false">N10=C10</f>
        <v>1</v>
      </c>
    </row>
    <row r="11" s="148" customFormat="true" ht="16.5" hidden="false" customHeight="true" outlineLevel="0" collapsed="false">
      <c r="A11" s="163"/>
      <c r="B11" s="171" t="n">
        <v>2019</v>
      </c>
      <c r="C11" s="177" t="n">
        <v>659.3</v>
      </c>
      <c r="D11" s="173" t="n">
        <v>216.2</v>
      </c>
      <c r="E11" s="173" t="n">
        <v>0</v>
      </c>
      <c r="F11" s="173" t="n">
        <v>224.2</v>
      </c>
      <c r="G11" s="173" t="n">
        <v>36.8</v>
      </c>
      <c r="H11" s="173" t="n">
        <v>3.6</v>
      </c>
      <c r="I11" s="173" t="n">
        <v>0.2</v>
      </c>
      <c r="J11" s="174" t="n">
        <v>178.3</v>
      </c>
      <c r="K11" s="168"/>
      <c r="L11" s="169"/>
      <c r="N11" s="170" t="n">
        <f aca="false">SUM(D11:J11)</f>
        <v>659.3</v>
      </c>
      <c r="P11" s="148" t="n">
        <f aca="false">N11=C11</f>
        <v>1</v>
      </c>
    </row>
    <row r="12" s="148" customFormat="true" ht="16.5" hidden="false" customHeight="true" outlineLevel="0" collapsed="false">
      <c r="A12" s="178" t="s">
        <v>106</v>
      </c>
      <c r="B12" s="164" t="n">
        <v>2018</v>
      </c>
      <c r="C12" s="176" t="n">
        <v>505</v>
      </c>
      <c r="D12" s="166" t="n">
        <v>163.1</v>
      </c>
      <c r="E12" s="166" t="n">
        <v>0</v>
      </c>
      <c r="F12" s="166" t="n">
        <v>199.7</v>
      </c>
      <c r="G12" s="166" t="n">
        <v>0.2</v>
      </c>
      <c r="H12" s="166" t="n">
        <v>4.1</v>
      </c>
      <c r="I12" s="166" t="n">
        <v>6</v>
      </c>
      <c r="J12" s="167" t="n">
        <v>131.9</v>
      </c>
      <c r="K12" s="168"/>
      <c r="L12" s="169"/>
      <c r="N12" s="170" t="n">
        <f aca="false">SUM(D12:J12)</f>
        <v>505</v>
      </c>
      <c r="P12" s="148" t="n">
        <f aca="false">N12=C12</f>
        <v>1</v>
      </c>
    </row>
    <row r="13" s="148" customFormat="true" ht="16.5" hidden="false" customHeight="true" outlineLevel="0" collapsed="false">
      <c r="A13" s="178"/>
      <c r="B13" s="179" t="n">
        <v>2019</v>
      </c>
      <c r="C13" s="180" t="n">
        <v>583.1</v>
      </c>
      <c r="D13" s="181" t="n">
        <v>223.2</v>
      </c>
      <c r="E13" s="181" t="n">
        <v>0</v>
      </c>
      <c r="F13" s="181" t="n">
        <v>213.2</v>
      </c>
      <c r="G13" s="181" t="n">
        <v>0</v>
      </c>
      <c r="H13" s="181" t="n">
        <v>1.8</v>
      </c>
      <c r="I13" s="181" t="n">
        <v>7.5</v>
      </c>
      <c r="J13" s="182" t="n">
        <v>137.4</v>
      </c>
      <c r="K13" s="168"/>
      <c r="L13" s="169"/>
      <c r="N13" s="170" t="n">
        <f aca="false">SUM(D13:J13)</f>
        <v>583.1</v>
      </c>
      <c r="P13" s="148" t="n">
        <f aca="false">N13=C13</f>
        <v>1</v>
      </c>
    </row>
    <row r="14" s="148" customFormat="true" ht="16.5" hidden="false" customHeight="true" outlineLevel="0" collapsed="false">
      <c r="A14" s="163" t="s">
        <v>107</v>
      </c>
      <c r="B14" s="164" t="n">
        <v>2018</v>
      </c>
      <c r="C14" s="183" t="n">
        <v>393.8</v>
      </c>
      <c r="D14" s="166" t="n">
        <v>200.5</v>
      </c>
      <c r="E14" s="166" t="n">
        <v>3.2</v>
      </c>
      <c r="F14" s="166" t="n">
        <v>173</v>
      </c>
      <c r="G14" s="166" t="n">
        <v>16.5</v>
      </c>
      <c r="H14" s="166" t="n">
        <v>0.4</v>
      </c>
      <c r="I14" s="166" t="n">
        <v>0.2</v>
      </c>
      <c r="J14" s="167" t="n">
        <v>0</v>
      </c>
      <c r="K14" s="168"/>
      <c r="L14" s="169"/>
      <c r="N14" s="170" t="n">
        <f aca="false">SUM(D14:J14)</f>
        <v>393.8</v>
      </c>
      <c r="P14" s="148" t="n">
        <f aca="false">N14=C14</f>
        <v>1</v>
      </c>
    </row>
    <row r="15" s="148" customFormat="true" ht="16.5" hidden="false" customHeight="true" outlineLevel="0" collapsed="false">
      <c r="A15" s="163"/>
      <c r="B15" s="171" t="n">
        <v>2019</v>
      </c>
      <c r="C15" s="172" t="n">
        <v>1025.8</v>
      </c>
      <c r="D15" s="173" t="n">
        <v>338.5</v>
      </c>
      <c r="E15" s="173" t="n">
        <v>3</v>
      </c>
      <c r="F15" s="173" t="n">
        <v>183.2</v>
      </c>
      <c r="G15" s="173" t="n">
        <v>2.1</v>
      </c>
      <c r="H15" s="173" t="n">
        <v>1.5</v>
      </c>
      <c r="I15" s="173" t="n">
        <v>1.5</v>
      </c>
      <c r="J15" s="174" t="n">
        <v>496</v>
      </c>
      <c r="K15" s="168"/>
      <c r="L15" s="169"/>
      <c r="N15" s="170" t="n">
        <f aca="false">SUM(D15:J15)</f>
        <v>1025.8</v>
      </c>
      <c r="P15" s="148" t="n">
        <f aca="false">N15=C15</f>
        <v>1</v>
      </c>
    </row>
    <row r="16" s="148" customFormat="true" ht="16.5" hidden="false" customHeight="true" outlineLevel="0" collapsed="false">
      <c r="A16" s="184" t="s">
        <v>108</v>
      </c>
      <c r="B16" s="185" t="n">
        <v>2018</v>
      </c>
      <c r="C16" s="186" t="n">
        <v>472.3</v>
      </c>
      <c r="D16" s="187" t="n">
        <v>174.5</v>
      </c>
      <c r="E16" s="187" t="n">
        <v>0</v>
      </c>
      <c r="F16" s="187" t="n">
        <v>124.8</v>
      </c>
      <c r="G16" s="187" t="n">
        <v>0</v>
      </c>
      <c r="H16" s="187" t="n">
        <v>0.8</v>
      </c>
      <c r="I16" s="187" t="n">
        <v>3.7</v>
      </c>
      <c r="J16" s="188" t="n">
        <v>168.5</v>
      </c>
      <c r="K16" s="168"/>
      <c r="L16" s="169"/>
      <c r="N16" s="170" t="n">
        <f aca="false">SUM(D16:J16)</f>
        <v>472.3</v>
      </c>
      <c r="P16" s="148" t="n">
        <f aca="false">N16=C16</f>
        <v>1</v>
      </c>
    </row>
    <row r="17" s="148" customFormat="true" ht="16.5" hidden="false" customHeight="true" outlineLevel="0" collapsed="false">
      <c r="A17" s="184"/>
      <c r="B17" s="171" t="n">
        <v>2019</v>
      </c>
      <c r="C17" s="177" t="n">
        <v>538.7</v>
      </c>
      <c r="D17" s="173" t="n">
        <v>220.9</v>
      </c>
      <c r="E17" s="173" t="n">
        <v>0</v>
      </c>
      <c r="F17" s="173" t="n">
        <v>165.8</v>
      </c>
      <c r="G17" s="173" t="n">
        <v>0</v>
      </c>
      <c r="H17" s="173" t="n">
        <v>1.5</v>
      </c>
      <c r="I17" s="173" t="n">
        <v>4.4</v>
      </c>
      <c r="J17" s="174" t="n">
        <v>146.1</v>
      </c>
      <c r="K17" s="168"/>
      <c r="L17" s="169"/>
      <c r="N17" s="170" t="n">
        <f aca="false">SUM(D17:J17)</f>
        <v>538.7</v>
      </c>
      <c r="P17" s="148" t="n">
        <f aca="false">N17=C17</f>
        <v>1</v>
      </c>
    </row>
    <row r="18" s="148" customFormat="true" ht="16.5" hidden="false" customHeight="true" outlineLevel="0" collapsed="false">
      <c r="A18" s="163" t="s">
        <v>109</v>
      </c>
      <c r="B18" s="164" t="n">
        <v>2018</v>
      </c>
      <c r="C18" s="176" t="n">
        <v>1590.5</v>
      </c>
      <c r="D18" s="166" t="n">
        <v>169.3</v>
      </c>
      <c r="E18" s="166" t="n">
        <v>20.4</v>
      </c>
      <c r="F18" s="166" t="n">
        <v>110</v>
      </c>
      <c r="G18" s="166" t="n">
        <v>742.9</v>
      </c>
      <c r="H18" s="166" t="n">
        <v>39.9</v>
      </c>
      <c r="I18" s="166" t="n">
        <v>4.2</v>
      </c>
      <c r="J18" s="167" t="n">
        <v>503.8</v>
      </c>
      <c r="K18" s="168"/>
      <c r="L18" s="169"/>
      <c r="N18" s="170" t="n">
        <f aca="false">SUM(D18:J18)</f>
        <v>1590.5</v>
      </c>
      <c r="P18" s="148" t="n">
        <f aca="false">N18=C18</f>
        <v>1</v>
      </c>
    </row>
    <row r="19" s="148" customFormat="true" ht="16.5" hidden="false" customHeight="true" outlineLevel="0" collapsed="false">
      <c r="A19" s="163"/>
      <c r="B19" s="171" t="n">
        <v>2019</v>
      </c>
      <c r="C19" s="177" t="n">
        <v>1507</v>
      </c>
      <c r="D19" s="173" t="n">
        <v>297.5</v>
      </c>
      <c r="E19" s="173" t="n">
        <v>26</v>
      </c>
      <c r="F19" s="173" t="n">
        <v>215.5</v>
      </c>
      <c r="G19" s="173" t="n">
        <v>295.8</v>
      </c>
      <c r="H19" s="173" t="n">
        <v>91.9</v>
      </c>
      <c r="I19" s="173" t="n">
        <v>3</v>
      </c>
      <c r="J19" s="174" t="n">
        <v>577.3</v>
      </c>
      <c r="K19" s="168"/>
      <c r="L19" s="169"/>
      <c r="N19" s="170" t="n">
        <f aca="false">SUM(D19:J19)</f>
        <v>1507</v>
      </c>
      <c r="P19" s="148" t="n">
        <f aca="false">N19=C19</f>
        <v>1</v>
      </c>
    </row>
    <row r="20" s="148" customFormat="true" ht="16.5" hidden="false" customHeight="true" outlineLevel="0" collapsed="false">
      <c r="A20" s="178" t="s">
        <v>110</v>
      </c>
      <c r="B20" s="164" t="n">
        <v>2018</v>
      </c>
      <c r="C20" s="176" t="n">
        <v>1133.8</v>
      </c>
      <c r="D20" s="166" t="n">
        <v>222.4</v>
      </c>
      <c r="E20" s="166" t="n">
        <v>15.4</v>
      </c>
      <c r="F20" s="166" t="n">
        <v>183.3</v>
      </c>
      <c r="G20" s="166" t="n">
        <v>124.6</v>
      </c>
      <c r="H20" s="166" t="n">
        <v>34.1</v>
      </c>
      <c r="I20" s="166" t="n">
        <v>2.4</v>
      </c>
      <c r="J20" s="167" t="n">
        <v>551.6</v>
      </c>
      <c r="K20" s="168"/>
      <c r="L20" s="169"/>
      <c r="N20" s="170" t="n">
        <f aca="false">SUM(D20:J20)</f>
        <v>1133.8</v>
      </c>
      <c r="P20" s="148" t="n">
        <f aca="false">N20=C20</f>
        <v>1</v>
      </c>
    </row>
    <row r="21" s="148" customFormat="true" ht="16.5" hidden="false" customHeight="true" outlineLevel="0" collapsed="false">
      <c r="A21" s="178"/>
      <c r="B21" s="179" t="n">
        <v>2019</v>
      </c>
      <c r="C21" s="180" t="n">
        <v>1262.7</v>
      </c>
      <c r="D21" s="181" t="n">
        <v>334.5</v>
      </c>
      <c r="E21" s="181" t="n">
        <v>21.1</v>
      </c>
      <c r="F21" s="181" t="n">
        <v>208.3</v>
      </c>
      <c r="G21" s="181" t="n">
        <v>118.9</v>
      </c>
      <c r="H21" s="181" t="n">
        <v>50.5</v>
      </c>
      <c r="I21" s="181" t="n">
        <v>3.3</v>
      </c>
      <c r="J21" s="182" t="n">
        <v>526.1</v>
      </c>
      <c r="K21" s="168"/>
      <c r="L21" s="169"/>
      <c r="N21" s="170" t="n">
        <f aca="false">SUM(D21:J21)</f>
        <v>1262.7</v>
      </c>
      <c r="P21" s="148" t="n">
        <f aca="false">N21=C21</f>
        <v>1</v>
      </c>
    </row>
    <row r="22" s="148" customFormat="true" ht="16.5" hidden="false" customHeight="true" outlineLevel="0" collapsed="false">
      <c r="A22" s="163" t="s">
        <v>111</v>
      </c>
      <c r="B22" s="164" t="n">
        <v>2018</v>
      </c>
      <c r="C22" s="183" t="n">
        <v>1336.8</v>
      </c>
      <c r="D22" s="166" t="n">
        <v>856.7</v>
      </c>
      <c r="E22" s="166" t="n">
        <v>20.2</v>
      </c>
      <c r="F22" s="166" t="n">
        <v>322.5</v>
      </c>
      <c r="G22" s="166" t="n">
        <v>50.2</v>
      </c>
      <c r="H22" s="166" t="n">
        <v>78.3</v>
      </c>
      <c r="I22" s="166" t="n">
        <v>8.9</v>
      </c>
      <c r="J22" s="167" t="n">
        <v>0</v>
      </c>
      <c r="K22" s="168"/>
      <c r="L22" s="169"/>
      <c r="N22" s="170" t="n">
        <f aca="false">SUM(D22:J22)</f>
        <v>1336.8</v>
      </c>
      <c r="P22" s="148" t="n">
        <f aca="false">N22=C22</f>
        <v>1</v>
      </c>
    </row>
    <row r="23" s="148" customFormat="true" ht="16.5" hidden="false" customHeight="true" outlineLevel="0" collapsed="false">
      <c r="A23" s="163"/>
      <c r="B23" s="171" t="n">
        <v>2019</v>
      </c>
      <c r="C23" s="172" t="n">
        <v>3659.7</v>
      </c>
      <c r="D23" s="173" t="n">
        <v>968.8</v>
      </c>
      <c r="E23" s="173" t="n">
        <v>33.8</v>
      </c>
      <c r="F23" s="173" t="n">
        <v>250.1</v>
      </c>
      <c r="G23" s="173" t="n">
        <v>33.2</v>
      </c>
      <c r="H23" s="173" t="n">
        <v>131.4</v>
      </c>
      <c r="I23" s="173" t="n">
        <v>16.3</v>
      </c>
      <c r="J23" s="174" t="n">
        <v>2226.1</v>
      </c>
      <c r="K23" s="168"/>
      <c r="L23" s="169"/>
      <c r="N23" s="170" t="n">
        <f aca="false">SUM(D23:J23)</f>
        <v>3659.7</v>
      </c>
      <c r="P23" s="148" t="n">
        <f aca="false">N23=C23</f>
        <v>1</v>
      </c>
    </row>
    <row r="24" s="148" customFormat="true" ht="16.5" hidden="false" customHeight="true" outlineLevel="0" collapsed="false">
      <c r="A24" s="184" t="s">
        <v>112</v>
      </c>
      <c r="B24" s="185" t="n">
        <v>2018</v>
      </c>
      <c r="C24" s="189" t="n">
        <v>1644.9</v>
      </c>
      <c r="D24" s="187" t="n">
        <v>224.6</v>
      </c>
      <c r="E24" s="187" t="n">
        <v>7.3</v>
      </c>
      <c r="F24" s="187" t="n">
        <v>202</v>
      </c>
      <c r="G24" s="187" t="n">
        <v>313.1</v>
      </c>
      <c r="H24" s="187" t="n">
        <v>87.5</v>
      </c>
      <c r="I24" s="187" t="n">
        <v>0.3</v>
      </c>
      <c r="J24" s="188" t="n">
        <v>810.1</v>
      </c>
      <c r="K24" s="168"/>
      <c r="L24" s="169"/>
      <c r="N24" s="170" t="n">
        <f aca="false">SUM(D24:J24)</f>
        <v>1644.9</v>
      </c>
      <c r="P24" s="148" t="n">
        <f aca="false">N24=C24</f>
        <v>1</v>
      </c>
    </row>
    <row r="25" customFormat="false" ht="16.5" hidden="false" customHeight="true" outlineLevel="0" collapsed="false">
      <c r="A25" s="184"/>
      <c r="B25" s="171" t="n">
        <v>2019</v>
      </c>
      <c r="C25" s="172" t="n">
        <v>2422.6</v>
      </c>
      <c r="D25" s="190" t="n">
        <v>417.9</v>
      </c>
      <c r="E25" s="190" t="n">
        <v>8.7</v>
      </c>
      <c r="F25" s="190" t="n">
        <v>369.1</v>
      </c>
      <c r="G25" s="190" t="n">
        <v>497.9</v>
      </c>
      <c r="H25" s="190" t="n">
        <v>139.6</v>
      </c>
      <c r="I25" s="190" t="n">
        <v>1.2</v>
      </c>
      <c r="J25" s="191" t="n">
        <v>988.2</v>
      </c>
      <c r="K25" s="192"/>
      <c r="L25" s="193"/>
      <c r="N25" s="170" t="n">
        <f aca="false">SUM(D25:J25)</f>
        <v>2422.6</v>
      </c>
      <c r="P25" s="148" t="n">
        <f aca="false">N25=C25</f>
        <v>1</v>
      </c>
    </row>
    <row r="27" customFormat="false" ht="15" hidden="false" customHeight="false" outlineLevel="0" collapsed="false">
      <c r="A27" s="194" t="s">
        <v>118</v>
      </c>
      <c r="B27" s="195" t="n">
        <v>2018</v>
      </c>
      <c r="C27" s="196" t="n">
        <f aca="false">C6+C8+C10+C12+C16+C18+C20+C24</f>
        <v>88451.8</v>
      </c>
      <c r="D27" s="196" t="n">
        <f aca="false">D6+D8+D10+D12+D16+D18+D20+D24</f>
        <v>17314.2</v>
      </c>
      <c r="E27" s="196" t="n">
        <f aca="false">E6+E8+E10+E12+E16+E18+E20+E24</f>
        <v>9019</v>
      </c>
      <c r="F27" s="196" t="n">
        <f aca="false">F6+F8+F10+F12+F16+F18+F20+F24</f>
        <v>6829.1</v>
      </c>
      <c r="G27" s="196" t="n">
        <f aca="false">G6+G8+G10+G12+G16+G18+G20+G24</f>
        <v>2185.1</v>
      </c>
      <c r="H27" s="196" t="n">
        <f aca="false">H6+H8+H10+H12+H16+H18+H20+H24</f>
        <v>2675.8</v>
      </c>
      <c r="I27" s="196" t="n">
        <f aca="false">I6+I8+I10+I12+I16+I18+I20+I24</f>
        <v>2703.5</v>
      </c>
      <c r="J27" s="196" t="n">
        <f aca="false">J6+J8+J10+J12+J16+J18+J20+J24</f>
        <v>47725.1</v>
      </c>
      <c r="K27" s="196" t="n">
        <f aca="false">K6+K8+K10+K12+K16+K18+K20+K24+K14+K22</f>
        <v>0</v>
      </c>
      <c r="L27" s="196" t="n">
        <f aca="false">L6+L8+L10+L12+L16+L18+L20+L24+L14+L22</f>
        <v>0</v>
      </c>
    </row>
    <row r="28" customFormat="false" ht="15" hidden="false" customHeight="false" outlineLevel="0" collapsed="false">
      <c r="A28" s="194"/>
      <c r="B28" s="195" t="n">
        <v>2019</v>
      </c>
      <c r="C28" s="196" t="n">
        <f aca="false">C7+C9+C11+C13+C17+C19+C21+C25+C15+C23</f>
        <v>103448.1</v>
      </c>
      <c r="D28" s="196" t="n">
        <f aca="false">D7+D9+D11+D13+D17+D19+D21+D25+D15+D23</f>
        <v>20541.2</v>
      </c>
      <c r="E28" s="196" t="n">
        <f aca="false">E7+E9+E11+E13+E17+E19+E21+E25+E15+E23</f>
        <v>8820.9</v>
      </c>
      <c r="F28" s="196" t="n">
        <f aca="false">F7+F9+F11+F13+F17+F19+F21+F25+F15+F23</f>
        <v>9611.1</v>
      </c>
      <c r="G28" s="196" t="n">
        <f aca="false">G7+G9+G11+G13+G17+G19+G21+G25+G15+G23</f>
        <v>4113.7</v>
      </c>
      <c r="H28" s="196" t="n">
        <f aca="false">H7+H9+H11+H13+H17+H19+H21+H25+H15+H23</f>
        <v>4087.9</v>
      </c>
      <c r="I28" s="196" t="n">
        <f aca="false">I7+I9+I11+I13+I17+I19+I21+I25+I15+I23</f>
        <v>1255.2</v>
      </c>
      <c r="J28" s="196" t="n">
        <f aca="false">J7+J9+J11+J13+J17+J19+J21+J25+J15+J23</f>
        <v>55018.1</v>
      </c>
    </row>
    <row r="29" customFormat="false" ht="15" hidden="false" customHeight="false" outlineLevel="0" collapsed="false">
      <c r="A29" s="197" t="s">
        <v>141</v>
      </c>
      <c r="C29" s="198" t="n">
        <f aca="false">C9+C11+C13+C17+C19+C21+C25+C15+C23</f>
        <v>13856</v>
      </c>
      <c r="D29" s="198" t="n">
        <f aca="false">D9+D11+D13+D17+D19+D21+D25+D15+D23</f>
        <v>3467.4</v>
      </c>
      <c r="E29" s="198" t="n">
        <f aca="false">E9+E11+E13+E17+E19+E21+E25+E15+E23</f>
        <v>130.3</v>
      </c>
      <c r="F29" s="198" t="n">
        <f aca="false">F9+F11+F13+F17+F19+F21+F25+F15+F23</f>
        <v>2476.1</v>
      </c>
      <c r="G29" s="198" t="n">
        <f aca="false">G9+G11+G13+G17+G19+G21+G25+G15+G23</f>
        <v>985</v>
      </c>
      <c r="H29" s="198" t="n">
        <f aca="false">H9+H11+H13+H17+H19+H21+H25+H15+H23</f>
        <v>455</v>
      </c>
      <c r="I29" s="198" t="n">
        <f aca="false">I9+I11+I13+I17+I19+I21+I25+I15+I23</f>
        <v>56.2</v>
      </c>
      <c r="J29" s="198" t="n">
        <f aca="false">J9+J11+J13+J17+J19+J21+J25+J15+J23</f>
        <v>6286</v>
      </c>
      <c r="K29" s="199"/>
    </row>
    <row r="30" customFormat="false" ht="15" hidden="false" customHeight="false" outlineLevel="0" collapsed="false">
      <c r="A30" s="200" t="s">
        <v>18</v>
      </c>
      <c r="C30" s="201" t="n">
        <f aca="false">C28/C27*100</f>
        <v>116.954205567326</v>
      </c>
      <c r="D30" s="201" t="n">
        <f aca="false">D28/D27*100</f>
        <v>118.637881045616</v>
      </c>
      <c r="E30" s="201" t="n">
        <f aca="false">E28/E27*100</f>
        <v>97.8035258897883</v>
      </c>
      <c r="F30" s="201" t="n">
        <f aca="false">F28/F27*100</f>
        <v>140.737432458157</v>
      </c>
      <c r="G30" s="201" t="n">
        <f aca="false">G28/G27*100</f>
        <v>188.261406800604</v>
      </c>
      <c r="H30" s="201" t="n">
        <f aca="false">H28/H27*100</f>
        <v>152.773002466552</v>
      </c>
      <c r="I30" s="201" t="n">
        <f aca="false">I28/I27*100</f>
        <v>46.4287035324579</v>
      </c>
      <c r="J30" s="201" t="n">
        <f aca="false">J28/J27*100</f>
        <v>115.281267090064</v>
      </c>
    </row>
    <row r="31" customFormat="false" ht="15" hidden="false" customHeight="false" outlineLevel="0" collapsed="false">
      <c r="A31" s="197" t="s">
        <v>142</v>
      </c>
      <c r="C31" s="202" t="n">
        <f aca="false">C28-C27</f>
        <v>14996.3</v>
      </c>
      <c r="D31" s="202" t="n">
        <f aca="false">D28-D27</f>
        <v>3227.00000000001</v>
      </c>
      <c r="E31" s="202" t="n">
        <f aca="false">E28-E27</f>
        <v>-198.099999999997</v>
      </c>
      <c r="F31" s="202" t="n">
        <f aca="false">F28-F27</f>
        <v>2782</v>
      </c>
      <c r="G31" s="202" t="n">
        <f aca="false">G28-G27</f>
        <v>1928.6</v>
      </c>
      <c r="H31" s="202" t="n">
        <f aca="false">H28-H27</f>
        <v>1412.1</v>
      </c>
      <c r="I31" s="202" t="n">
        <f aca="false">I28-I27</f>
        <v>-1448.3</v>
      </c>
      <c r="J31" s="202" t="n">
        <f aca="false">J28-J27</f>
        <v>7293</v>
      </c>
    </row>
    <row r="32" customFormat="false" ht="6.75" hidden="false" customHeight="true" outlineLevel="0" collapsed="false">
      <c r="A32" s="197"/>
    </row>
    <row r="33" customFormat="false" ht="15" hidden="false" customHeight="false" outlineLevel="0" collapsed="false">
      <c r="A33" s="203" t="s">
        <v>143</v>
      </c>
      <c r="B33" s="203"/>
      <c r="C33" s="203" t="n">
        <v>103448.1</v>
      </c>
      <c r="D33" s="203" t="n">
        <v>20541.2</v>
      </c>
      <c r="E33" s="203" t="n">
        <v>8820.9</v>
      </c>
      <c r="F33" s="203" t="n">
        <v>9611.1</v>
      </c>
      <c r="G33" s="203" t="n">
        <v>4113.7</v>
      </c>
      <c r="H33" s="203" t="n">
        <v>4087.9</v>
      </c>
      <c r="I33" s="203" t="n">
        <f aca="false">C33-D33-E33-F33-G33-J33-H33</f>
        <v>1255.20000000002</v>
      </c>
      <c r="J33" s="203" t="n">
        <v>55018.1</v>
      </c>
    </row>
    <row r="34" customFormat="false" ht="15" hidden="false" customHeight="false" outlineLevel="0" collapsed="false">
      <c r="A34" s="204" t="s">
        <v>144</v>
      </c>
      <c r="B34" s="204"/>
      <c r="C34" s="205" t="n">
        <f aca="false">C24+C20+C18+C16+C12+C10+C8</f>
        <v>7712.5</v>
      </c>
      <c r="D34" s="205" t="n">
        <f aca="false">D24+D20+D18+D16+D12+D10+D8</f>
        <v>1606.4</v>
      </c>
      <c r="E34" s="205" t="n">
        <f aca="false">E24+E20+E18+E16+E12+E10+E8</f>
        <v>76.1</v>
      </c>
      <c r="F34" s="205" t="n">
        <f aca="false">F24+F20+F18+F16+F12+F10+F8</f>
        <v>1186.8</v>
      </c>
      <c r="G34" s="205" t="n">
        <f aca="false">G24+G20+G18+G16+G12+G10+G8</f>
        <v>1299.8</v>
      </c>
      <c r="H34" s="205" t="n">
        <f aca="false">H24+H20+H18+H16+H12+H10+H8</f>
        <v>210.6</v>
      </c>
      <c r="I34" s="205" t="n">
        <f aca="false">I24+I20+I18+I16+I12+I10+I8</f>
        <v>31</v>
      </c>
      <c r="J34" s="205" t="n">
        <f aca="false">J24+J20+J18+J16+J12+J10+J8</f>
        <v>3301.8</v>
      </c>
    </row>
    <row r="35" customFormat="false" ht="15" hidden="false" customHeight="false" outlineLevel="0" collapsed="false">
      <c r="A35" s="206" t="s">
        <v>145</v>
      </c>
      <c r="B35" s="206"/>
      <c r="C35" s="207" t="n">
        <f aca="false">C33-C29</f>
        <v>89592.1</v>
      </c>
      <c r="D35" s="207" t="n">
        <f aca="false">D33-D29</f>
        <v>17073.8</v>
      </c>
      <c r="E35" s="207" t="n">
        <f aca="false">E33-E29</f>
        <v>8690.6</v>
      </c>
      <c r="F35" s="207" t="n">
        <f aca="false">F33-F29</f>
        <v>7135</v>
      </c>
      <c r="G35" s="207" t="n">
        <f aca="false">G33-G29</f>
        <v>3128.7</v>
      </c>
      <c r="H35" s="207" t="n">
        <f aca="false">H33-H29</f>
        <v>3632.9</v>
      </c>
      <c r="I35" s="207" t="n">
        <f aca="false">I33-I29</f>
        <v>1199.00000000002</v>
      </c>
      <c r="J35" s="207" t="n">
        <f aca="false">J33-J29</f>
        <v>48732.1</v>
      </c>
    </row>
    <row r="37" customFormat="false" ht="15" hidden="false" customHeight="false" outlineLevel="0" collapsed="false">
      <c r="I37" s="197" t="s">
        <v>146</v>
      </c>
    </row>
  </sheetData>
  <mergeCells count="18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41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147</v>
      </c>
      <c r="D1" s="11"/>
    </row>
    <row r="2" customFormat="false" ht="33.75" hidden="false" customHeight="true" outlineLevel="0" collapsed="false">
      <c r="B2" s="93" t="s">
        <v>148</v>
      </c>
      <c r="C2" s="93"/>
      <c r="D2" s="9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13.5" hidden="false" customHeight="true" outlineLevel="0" collapsed="false">
      <c r="B5" s="41" t="s">
        <v>126</v>
      </c>
      <c r="C5" s="208" t="n">
        <v>12989.1</v>
      </c>
      <c r="D5" s="8" t="n">
        <f aca="false">C5/C$19</f>
        <v>0.11219077380721</v>
      </c>
      <c r="G5" s="41" t="s">
        <v>126</v>
      </c>
    </row>
    <row r="6" customFormat="false" ht="15" hidden="false" customHeight="true" outlineLevel="0" collapsed="false">
      <c r="B6" s="41" t="s">
        <v>149</v>
      </c>
      <c r="C6" s="208" t="n">
        <v>10706.5</v>
      </c>
      <c r="D6" s="8" t="n">
        <f aca="false">C6/C$19</f>
        <v>0.0924752692462832</v>
      </c>
      <c r="G6" s="41" t="s">
        <v>150</v>
      </c>
    </row>
    <row r="7" customFormat="false" ht="12" hidden="false" customHeight="true" outlineLevel="0" collapsed="false">
      <c r="B7" s="41" t="s">
        <v>151</v>
      </c>
      <c r="C7" s="208" t="n">
        <v>57097.7</v>
      </c>
      <c r="D7" s="8" t="n">
        <f aca="false">C7/C$19</f>
        <v>0.493170053784477</v>
      </c>
      <c r="G7" s="41" t="s">
        <v>151</v>
      </c>
    </row>
    <row r="8" customFormat="false" ht="13.5" hidden="false" customHeight="true" outlineLevel="0" collapsed="false">
      <c r="B8" s="41" t="s">
        <v>152</v>
      </c>
      <c r="C8" s="208" t="n">
        <v>20442.2</v>
      </c>
      <c r="D8" s="8" t="n">
        <f aca="false">C8/C$19</f>
        <v>0.176565446129582</v>
      </c>
      <c r="G8" s="41" t="s">
        <v>152</v>
      </c>
    </row>
    <row r="9" customFormat="false" ht="24" hidden="false" customHeight="true" outlineLevel="0" collapsed="false">
      <c r="B9" s="41" t="s">
        <v>153</v>
      </c>
      <c r="C9" s="208" t="n">
        <v>3639.6</v>
      </c>
      <c r="D9" s="8" t="n">
        <f aca="false">C9/C$19</f>
        <v>0.0314363227897793</v>
      </c>
      <c r="G9" s="41" t="s">
        <v>154</v>
      </c>
    </row>
    <row r="10" customFormat="false" ht="25.5" hidden="false" customHeight="true" outlineLevel="0" collapsed="false">
      <c r="B10" s="41" t="s">
        <v>155</v>
      </c>
      <c r="C10" s="7" t="n">
        <v>813</v>
      </c>
      <c r="D10" s="8" t="n">
        <f aca="false">C10/C$19</f>
        <v>0.00702212617542878</v>
      </c>
      <c r="G10" s="41" t="s">
        <v>156</v>
      </c>
    </row>
    <row r="11" customFormat="false" ht="12.75" hidden="false" customHeight="true" outlineLevel="0" collapsed="false">
      <c r="B11" s="41" t="s">
        <v>157</v>
      </c>
      <c r="C11" s="7" t="n">
        <v>267</v>
      </c>
      <c r="D11" s="8" t="n">
        <f aca="false">C11/C$19</f>
        <v>0.00230615951886775</v>
      </c>
      <c r="G11" s="41" t="s">
        <v>158</v>
      </c>
    </row>
    <row r="12" customFormat="false" ht="24.75" hidden="false" customHeight="true" outlineLevel="0" collapsed="false">
      <c r="B12" s="41" t="s">
        <v>159</v>
      </c>
      <c r="C12" s="7" t="n">
        <v>1193.3</v>
      </c>
      <c r="D12" s="8" t="n">
        <f aca="false">C12/C$19</f>
        <v>0.0103068919620408</v>
      </c>
      <c r="G12" s="41" t="s">
        <v>160</v>
      </c>
    </row>
    <row r="13" customFormat="false" ht="26.25" hidden="false" customHeight="true" outlineLevel="0" collapsed="false">
      <c r="B13" s="41" t="s">
        <v>161</v>
      </c>
      <c r="C13" s="7" t="n">
        <v>132.5</v>
      </c>
      <c r="D13" s="8" t="n">
        <f aca="false">C13/C$19</f>
        <v>0.00114444245786508</v>
      </c>
      <c r="G13" s="41" t="s">
        <v>162</v>
      </c>
    </row>
    <row r="14" customFormat="false" ht="25.5" hidden="false" customHeight="true" outlineLevel="0" collapsed="false">
      <c r="B14" s="41" t="s">
        <v>163</v>
      </c>
      <c r="C14" s="7" t="n">
        <v>6245.4</v>
      </c>
      <c r="D14" s="8" t="n">
        <f aca="false">C14/C$19</f>
        <v>0.0539434032177403</v>
      </c>
      <c r="G14" s="41" t="s">
        <v>164</v>
      </c>
    </row>
    <row r="15" customFormat="false" ht="27" hidden="false" customHeight="true" outlineLevel="0" collapsed="false">
      <c r="B15" s="41" t="s">
        <v>165</v>
      </c>
      <c r="C15" s="7" t="n">
        <v>459.9</v>
      </c>
      <c r="D15" s="8" t="n">
        <f aca="false">C15/C$19</f>
        <v>0.00397229499148794</v>
      </c>
      <c r="G15" s="41" t="s">
        <v>166</v>
      </c>
    </row>
    <row r="16" customFormat="false" ht="25.5" hidden="false" customHeight="true" outlineLevel="0" collapsed="false">
      <c r="B16" s="41" t="s">
        <v>167</v>
      </c>
      <c r="C16" s="7" t="n">
        <v>368.2</v>
      </c>
      <c r="D16" s="8" t="n">
        <f aca="false">C16/C$19</f>
        <v>0.00318025443762961</v>
      </c>
      <c r="G16" s="41" t="s">
        <v>168</v>
      </c>
    </row>
    <row r="17" customFormat="false" ht="24.75" hidden="false" customHeight="true" outlineLevel="0" collapsed="false">
      <c r="B17" s="41" t="s">
        <v>169</v>
      </c>
      <c r="C17" s="7" t="n">
        <v>215.3</v>
      </c>
      <c r="D17" s="8" t="n">
        <f aca="false">C17/C$19</f>
        <v>0.00185961102776115</v>
      </c>
      <c r="G17" s="41" t="s">
        <v>170</v>
      </c>
    </row>
    <row r="18" customFormat="false" ht="27.75" hidden="false" customHeight="true" outlineLevel="0" collapsed="false">
      <c r="B18" s="41" t="s">
        <v>171</v>
      </c>
      <c r="C18" s="7" t="n">
        <v>1207.2</v>
      </c>
      <c r="D18" s="8" t="n">
        <f aca="false">C18/C$19</f>
        <v>0.010426950453847</v>
      </c>
      <c r="G18" s="41" t="s">
        <v>172</v>
      </c>
    </row>
    <row r="19" customFormat="false" ht="17.25" hidden="false" customHeight="true" outlineLevel="0" collapsed="false">
      <c r="B19" s="9" t="s">
        <v>10</v>
      </c>
      <c r="C19" s="10" t="n">
        <f aca="false">SUM(C5:C18)</f>
        <v>115776.9</v>
      </c>
      <c r="D19" s="4"/>
    </row>
    <row r="20" customFormat="false" ht="7.5" hidden="false" customHeight="true" outlineLevel="0" collapsed="false"/>
    <row r="21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340277777777778" bottom="0.2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1" customFormat="true" ht="19.5" hidden="false" customHeight="true" outlineLevel="0" collapsed="false">
      <c r="C1" s="2" t="s">
        <v>173</v>
      </c>
      <c r="D1" s="2"/>
    </row>
    <row r="2" customFormat="false" ht="22.5" hidden="false" customHeight="true" outlineLevel="0" collapsed="false">
      <c r="B2" s="38" t="s">
        <v>174</v>
      </c>
      <c r="C2" s="38"/>
      <c r="D2" s="38"/>
    </row>
    <row r="4" customFormat="false" ht="30.75" hidden="false" customHeight="true" outlineLevel="0" collapsed="false">
      <c r="B4" s="4" t="s">
        <v>22</v>
      </c>
      <c r="C4" s="40" t="s">
        <v>23</v>
      </c>
      <c r="D4" s="4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41" t="s">
        <v>175</v>
      </c>
      <c r="C5" s="42" t="n">
        <v>221.2</v>
      </c>
      <c r="D5" s="8" t="n">
        <f aca="false">C5/C$12</f>
        <v>0.0233296419342931</v>
      </c>
    </row>
    <row r="6" customFormat="false" ht="24.75" hidden="false" customHeight="true" outlineLevel="0" collapsed="false">
      <c r="B6" s="41" t="s">
        <v>176</v>
      </c>
      <c r="C6" s="42" t="n">
        <v>3924.4</v>
      </c>
      <c r="D6" s="8" t="n">
        <f aca="false">C6/C$12</f>
        <v>0.41390075410009</v>
      </c>
    </row>
    <row r="7" customFormat="false" ht="24.75" hidden="false" customHeight="true" outlineLevel="0" collapsed="false">
      <c r="B7" s="41" t="s">
        <v>177</v>
      </c>
      <c r="C7" s="4" t="n">
        <v>5030.9</v>
      </c>
      <c r="D7" s="8" t="n">
        <f aca="false">C7/C$12</f>
        <v>0.530601698043559</v>
      </c>
    </row>
    <row r="8" customFormat="false" ht="27" hidden="false" customHeight="true" outlineLevel="0" collapsed="false">
      <c r="B8" s="41" t="s">
        <v>178</v>
      </c>
      <c r="C8" s="42" t="n">
        <v>98</v>
      </c>
      <c r="D8" s="8" t="n">
        <f aca="false">C8/C$12</f>
        <v>0.0103359173126615</v>
      </c>
    </row>
    <row r="9" customFormat="false" ht="24.75" hidden="false" customHeight="true" outlineLevel="0" collapsed="false">
      <c r="B9" s="41" t="s">
        <v>179</v>
      </c>
      <c r="C9" s="4" t="n">
        <v>93.3</v>
      </c>
      <c r="D9" s="8" t="n">
        <f aca="false">C9/C$12</f>
        <v>0.00984021515582977</v>
      </c>
    </row>
    <row r="10" customFormat="false" ht="24.75" hidden="false" customHeight="true" outlineLevel="0" collapsed="false">
      <c r="B10" s="41" t="s">
        <v>180</v>
      </c>
      <c r="C10" s="42" t="n">
        <v>110</v>
      </c>
      <c r="D10" s="8" t="n">
        <f aca="false">C10/C$12</f>
        <v>0.0116015398407425</v>
      </c>
    </row>
    <row r="11" customFormat="false" ht="24.75" hidden="false" customHeight="true" outlineLevel="0" collapsed="false">
      <c r="B11" s="41" t="s">
        <v>29</v>
      </c>
      <c r="C11" s="42" t="n">
        <f aca="false">3.7</f>
        <v>3.7</v>
      </c>
      <c r="D11" s="8" t="n">
        <f aca="false">C11/C$12</f>
        <v>0.000390233612824975</v>
      </c>
    </row>
    <row r="12" customFormat="false" ht="24.75" hidden="false" customHeight="true" outlineLevel="0" collapsed="false">
      <c r="B12" s="9" t="s">
        <v>10</v>
      </c>
      <c r="C12" s="43" t="n">
        <f aca="false">SUM(C5:C11)</f>
        <v>9481.5</v>
      </c>
      <c r="D12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359722222222222" bottom="0.5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36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27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22.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88451.8</v>
      </c>
      <c r="D5" s="23" t="n">
        <v>103448.1</v>
      </c>
      <c r="E5" s="22" t="n">
        <f aca="false">D5-C5</f>
        <v>14996.3</v>
      </c>
      <c r="F5" s="24" t="n">
        <f aca="false">D5/C5</f>
        <v>1.16954205567326</v>
      </c>
      <c r="J5" s="25"/>
    </row>
    <row r="6" customFormat="false" ht="21" hidden="false" customHeight="true" outlineLevel="0" collapsed="false">
      <c r="B6" s="26" t="s">
        <v>6</v>
      </c>
      <c r="C6" s="7" t="n">
        <v>8168.8</v>
      </c>
      <c r="D6" s="27" t="n">
        <v>9481.5</v>
      </c>
      <c r="E6" s="7" t="n">
        <f aca="false">D6-C6</f>
        <v>1312.7</v>
      </c>
      <c r="F6" s="28" t="n">
        <f aca="false">D6/C6</f>
        <v>1.16069679757125</v>
      </c>
      <c r="J6" s="25"/>
    </row>
    <row r="7" customFormat="false" ht="21" hidden="false" customHeight="true" outlineLevel="0" collapsed="false">
      <c r="B7" s="26" t="s">
        <v>7</v>
      </c>
      <c r="C7" s="7" t="n">
        <v>400.1</v>
      </c>
      <c r="D7" s="27" t="n">
        <v>236.9</v>
      </c>
      <c r="E7" s="7" t="n">
        <f aca="false">D7-C7</f>
        <v>-163.2</v>
      </c>
      <c r="F7" s="28" t="n">
        <f aca="false">D7/C7</f>
        <v>0.592101974506373</v>
      </c>
      <c r="J7" s="25"/>
    </row>
    <row r="8" customFormat="false" ht="21" hidden="false" customHeight="true" outlineLevel="0" collapsed="false">
      <c r="B8" s="26" t="s">
        <v>8</v>
      </c>
      <c r="C8" s="7" t="n">
        <v>23909.8</v>
      </c>
      <c r="D8" s="27" t="n">
        <v>23695.6</v>
      </c>
      <c r="E8" s="7" t="n">
        <f aca="false">D8-C8</f>
        <v>-214.200000000001</v>
      </c>
      <c r="F8" s="28" t="n">
        <f aca="false">D8/C8</f>
        <v>0.991041330333169</v>
      </c>
      <c r="J8" s="25"/>
    </row>
    <row r="9" customFormat="false" ht="21" hidden="false" customHeight="true" outlineLevel="0" collapsed="false">
      <c r="B9" s="29" t="s">
        <v>9</v>
      </c>
      <c r="C9" s="30" t="n">
        <v>85629.4</v>
      </c>
      <c r="D9" s="31" t="n">
        <v>91844.4</v>
      </c>
      <c r="E9" s="30" t="n">
        <f aca="false">D9-C9</f>
        <v>6215</v>
      </c>
      <c r="F9" s="32" t="n">
        <f aca="false">D9/C9</f>
        <v>1.07258021193655</v>
      </c>
      <c r="J9" s="25"/>
    </row>
    <row r="10" customFormat="false" ht="21" hidden="false" customHeight="true" outlineLevel="0" collapsed="false">
      <c r="B10" s="33" t="s">
        <v>19</v>
      </c>
      <c r="C10" s="34" t="n">
        <f aca="false">SUM(C5:C9)</f>
        <v>206559.9</v>
      </c>
      <c r="D10" s="35" t="n">
        <f aca="false">SUM(D5:D9)</f>
        <v>228706.5</v>
      </c>
      <c r="E10" s="34" t="n">
        <f aca="false">D10-C10</f>
        <v>22146.6</v>
      </c>
      <c r="F10" s="36" t="n">
        <f aca="false">D10/C10</f>
        <v>1.10721635709545</v>
      </c>
      <c r="J10" s="37"/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18.75" hidden="false" customHeight="true" outlineLevel="0" collapsed="false">
      <c r="B2" s="38" t="s">
        <v>21</v>
      </c>
      <c r="C2" s="38"/>
      <c r="D2" s="38"/>
    </row>
    <row r="4" s="39" customFormat="true" ht="26.25" hidden="false" customHeight="true" outlineLevel="0" collapsed="false">
      <c r="B4" s="4" t="s">
        <v>22</v>
      </c>
      <c r="C4" s="40" t="s">
        <v>23</v>
      </c>
      <c r="D4" s="4" t="s">
        <v>4</v>
      </c>
    </row>
    <row r="5" s="39" customFormat="true" ht="17.25" hidden="false" customHeight="true" outlineLevel="0" collapsed="false">
      <c r="B5" s="41" t="s">
        <v>24</v>
      </c>
      <c r="C5" s="42" t="n">
        <v>55018.1</v>
      </c>
      <c r="D5" s="8" t="n">
        <f aca="false">C5/C$11</f>
        <v>0.531842537465647</v>
      </c>
    </row>
    <row r="6" s="39" customFormat="true" ht="17.25" hidden="false" customHeight="true" outlineLevel="0" collapsed="false">
      <c r="B6" s="41" t="s">
        <v>25</v>
      </c>
      <c r="C6" s="42" t="n">
        <v>4113.7</v>
      </c>
      <c r="D6" s="8" t="n">
        <f aca="false">C6/C$11</f>
        <v>0.0397658342685849</v>
      </c>
    </row>
    <row r="7" s="39" customFormat="true" ht="17.25" hidden="false" customHeight="true" outlineLevel="0" collapsed="false">
      <c r="B7" s="41" t="s">
        <v>26</v>
      </c>
      <c r="C7" s="42" t="n">
        <v>8820.9</v>
      </c>
      <c r="D7" s="8" t="n">
        <f aca="false">C7/C$11</f>
        <v>0.0852688449570364</v>
      </c>
    </row>
    <row r="8" s="39" customFormat="true" ht="17.25" hidden="false" customHeight="true" outlineLevel="0" collapsed="false">
      <c r="B8" s="41" t="s">
        <v>27</v>
      </c>
      <c r="C8" s="42" t="n">
        <v>34388.7</v>
      </c>
      <c r="D8" s="8" t="n">
        <f aca="false">C8/C$11</f>
        <v>0.332424665121931</v>
      </c>
    </row>
    <row r="9" s="39" customFormat="true" ht="17.25" hidden="false" customHeight="true" outlineLevel="0" collapsed="false">
      <c r="B9" s="41" t="s">
        <v>28</v>
      </c>
      <c r="C9" s="42" t="n">
        <v>1322.3</v>
      </c>
      <c r="D9" s="8" t="n">
        <f aca="false">C9/C$11</f>
        <v>0.0127822550631669</v>
      </c>
    </row>
    <row r="10" s="39" customFormat="true" ht="17.25" hidden="false" customHeight="true" outlineLevel="0" collapsed="false">
      <c r="B10" s="41" t="s">
        <v>29</v>
      </c>
      <c r="C10" s="42" t="n">
        <f aca="false">-67.1-115.4-33.1</f>
        <v>-215.6</v>
      </c>
      <c r="D10" s="8" t="n">
        <f aca="false">C10/C$11</f>
        <v>-0.00208413687636602</v>
      </c>
    </row>
    <row r="11" s="39" customFormat="true" ht="17.25" hidden="false" customHeight="true" outlineLevel="0" collapsed="false">
      <c r="B11" s="9" t="s">
        <v>10</v>
      </c>
      <c r="C11" s="43" t="n">
        <f aca="false">SUM(C5:C10)</f>
        <v>103448.1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8" t="s">
        <v>21</v>
      </c>
      <c r="K14" s="38"/>
      <c r="L14" s="38"/>
    </row>
    <row r="16" customFormat="false" ht="25.5" hidden="false" customHeight="false" outlineLevel="0" collapsed="false">
      <c r="J16" s="4" t="s">
        <v>22</v>
      </c>
      <c r="K16" s="40" t="s">
        <v>23</v>
      </c>
      <c r="L16" s="4" t="s">
        <v>4</v>
      </c>
    </row>
    <row r="17" customFormat="false" ht="15" hidden="false" customHeight="false" outlineLevel="0" collapsed="false">
      <c r="J17" s="41" t="s">
        <v>24</v>
      </c>
      <c r="K17" s="42" t="n">
        <v>55018.1</v>
      </c>
      <c r="L17" s="8" t="n">
        <f aca="false">K17/K$25</f>
        <v>0.531842537465647</v>
      </c>
    </row>
    <row r="18" customFormat="false" ht="15" hidden="false" customHeight="false" outlineLevel="0" collapsed="false">
      <c r="J18" s="41" t="s">
        <v>25</v>
      </c>
      <c r="K18" s="42" t="n">
        <v>4113.7</v>
      </c>
      <c r="L18" s="8" t="n">
        <f aca="false">K18/K$25</f>
        <v>0.0397658342685849</v>
      </c>
    </row>
    <row r="19" customFormat="false" ht="15" hidden="false" customHeight="false" outlineLevel="0" collapsed="false">
      <c r="J19" s="41" t="s">
        <v>26</v>
      </c>
      <c r="K19" s="44" t="n">
        <v>8820.9</v>
      </c>
      <c r="L19" s="8" t="n">
        <f aca="false">K19/K$25</f>
        <v>0.0852688449570364</v>
      </c>
    </row>
    <row r="20" customFormat="false" ht="15" hidden="false" customHeight="false" outlineLevel="0" collapsed="false">
      <c r="J20" s="41" t="s">
        <v>30</v>
      </c>
      <c r="K20" s="44" t="n">
        <v>20541.2</v>
      </c>
      <c r="L20" s="8" t="n">
        <f aca="false">K20/K$25</f>
        <v>0.198565270894294</v>
      </c>
    </row>
    <row r="21" customFormat="false" ht="15" hidden="false" customHeight="false" outlineLevel="0" collapsed="false">
      <c r="J21" s="41" t="s">
        <v>31</v>
      </c>
      <c r="K21" s="44" t="n">
        <v>9611.1</v>
      </c>
      <c r="L21" s="8" t="n">
        <f aca="false">K21/K$25</f>
        <v>0.0929074579426785</v>
      </c>
    </row>
    <row r="22" customFormat="false" ht="15" hidden="false" customHeight="false" outlineLevel="0" collapsed="false">
      <c r="J22" s="41" t="s">
        <v>32</v>
      </c>
      <c r="K22" s="45" t="n">
        <v>4087.9</v>
      </c>
      <c r="L22" s="8" t="n">
        <f aca="false">K22/K$25</f>
        <v>0.0395164338446042</v>
      </c>
    </row>
    <row r="23" customFormat="false" ht="15" hidden="false" customHeight="false" outlineLevel="0" collapsed="false">
      <c r="J23" s="41" t="s">
        <v>28</v>
      </c>
      <c r="K23" s="44" t="n">
        <v>1322.3</v>
      </c>
      <c r="L23" s="8" t="n">
        <f aca="false">K23/K$25</f>
        <v>0.0127822550631669</v>
      </c>
    </row>
    <row r="24" customFormat="false" ht="15" hidden="false" customHeight="false" outlineLevel="0" collapsed="false">
      <c r="J24" s="41" t="s">
        <v>29</v>
      </c>
      <c r="K24" s="42" t="n">
        <f aca="false">23.5-1043.6+115.4+209.2+356.4+56.7+215.3</f>
        <v>-67.1</v>
      </c>
      <c r="L24" s="8" t="n">
        <f aca="false">K24/K$25</f>
        <v>-0.000648634436011875</v>
      </c>
    </row>
    <row r="25" customFormat="false" ht="12.75" hidden="false" customHeight="false" outlineLevel="0" collapsed="false">
      <c r="J25" s="9" t="s">
        <v>10</v>
      </c>
      <c r="K25" s="43" t="n">
        <f aca="false">SUM(K17:K24)</f>
        <v>103448.1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1.56"/>
    <col collapsed="false" customWidth="true" hidden="false" outlineLevel="0" max="2" min="2" style="47" width="37.14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85"/>
    <col collapsed="false" customWidth="true" hidden="false" outlineLevel="0" max="6" min="6" style="47" width="11.28"/>
    <col collapsed="false" customWidth="false" hidden="false" outlineLevel="0" max="257" min="7" style="47" width="9.14"/>
  </cols>
  <sheetData>
    <row r="1" s="48" customFormat="true" ht="22.5" hidden="false" customHeight="true" outlineLevel="0" collapsed="false">
      <c r="A1" s="46"/>
      <c r="E1" s="2" t="s">
        <v>33</v>
      </c>
      <c r="F1" s="2"/>
    </row>
    <row r="2" s="50" customFormat="true" ht="43.5" hidden="false" customHeight="true" outlineLevel="0" collapsed="false">
      <c r="A2" s="49" t="s">
        <v>34</v>
      </c>
      <c r="B2" s="49"/>
      <c r="C2" s="49"/>
      <c r="D2" s="49"/>
      <c r="E2" s="49"/>
      <c r="F2" s="49"/>
    </row>
    <row r="3" s="50" customFormat="true" ht="23.25" hidden="false" customHeight="true" outlineLevel="0" collapsed="false">
      <c r="A3" s="49" t="s">
        <v>35</v>
      </c>
      <c r="B3" s="49"/>
      <c r="C3" s="49"/>
      <c r="D3" s="49"/>
      <c r="E3" s="49"/>
      <c r="F3" s="49"/>
    </row>
    <row r="4" s="50" customFormat="true" ht="24" hidden="false" customHeight="true" outlineLevel="0" collapsed="false">
      <c r="A4" s="51" t="s">
        <v>36</v>
      </c>
      <c r="B4" s="51"/>
      <c r="C4" s="51"/>
      <c r="D4" s="51"/>
      <c r="E4" s="51"/>
      <c r="F4" s="51"/>
    </row>
    <row r="5" s="54" customFormat="true" ht="17.25" hidden="false" customHeight="true" outlineLevel="0" collapsed="false">
      <c r="A5" s="52"/>
      <c r="B5" s="53"/>
      <c r="C5" s="53"/>
      <c r="D5" s="53"/>
      <c r="E5" s="53"/>
      <c r="F5" s="53" t="s">
        <v>37</v>
      </c>
    </row>
    <row r="6" s="58" customFormat="true" ht="41.25" hidden="false" customHeight="true" outlineLevel="0" collapsed="false">
      <c r="A6" s="55"/>
      <c r="B6" s="56"/>
      <c r="C6" s="57" t="s">
        <v>38</v>
      </c>
      <c r="D6" s="57"/>
      <c r="E6" s="57"/>
      <c r="F6" s="57"/>
    </row>
    <row r="7" s="54" customFormat="true" ht="19.5" hidden="false" customHeight="true" outlineLevel="0" collapsed="false">
      <c r="A7" s="55"/>
      <c r="B7" s="56"/>
      <c r="C7" s="59" t="s">
        <v>39</v>
      </c>
      <c r="D7" s="59" t="s">
        <v>40</v>
      </c>
      <c r="E7" s="59" t="s">
        <v>41</v>
      </c>
      <c r="F7" s="59"/>
    </row>
    <row r="8" s="54" customFormat="true" ht="30.75" hidden="false" customHeight="true" outlineLevel="0" collapsed="false">
      <c r="A8" s="55"/>
      <c r="B8" s="56"/>
      <c r="C8" s="59"/>
      <c r="D8" s="59"/>
      <c r="E8" s="59" t="s">
        <v>42</v>
      </c>
      <c r="F8" s="59" t="s">
        <v>43</v>
      </c>
    </row>
    <row r="9" s="48" customFormat="true" ht="35.25" hidden="false" customHeight="true" outlineLevel="0" collapsed="false">
      <c r="A9" s="59" t="n">
        <v>11010000</v>
      </c>
      <c r="B9" s="60" t="s">
        <v>24</v>
      </c>
      <c r="C9" s="61" t="n">
        <v>47725.1</v>
      </c>
      <c r="D9" s="61" t="n">
        <v>55018.1</v>
      </c>
      <c r="E9" s="61" t="n">
        <f aca="false">D9-C9</f>
        <v>7293</v>
      </c>
      <c r="F9" s="62" t="n">
        <f aca="false">D9*1/C9</f>
        <v>1.15281267090064</v>
      </c>
    </row>
    <row r="10" s="48" customFormat="true" ht="35.25" hidden="false" customHeight="true" outlineLevel="0" collapsed="false">
      <c r="A10" s="59" t="n">
        <v>11020200</v>
      </c>
      <c r="B10" s="60" t="s">
        <v>44</v>
      </c>
      <c r="C10" s="61" t="n">
        <v>16.5</v>
      </c>
      <c r="D10" s="61" t="n">
        <v>23.5</v>
      </c>
      <c r="E10" s="61" t="n">
        <f aca="false">D10-C10</f>
        <v>7</v>
      </c>
      <c r="F10" s="62" t="n">
        <f aca="false">D10*1/C10</f>
        <v>1.42424242424242</v>
      </c>
    </row>
    <row r="11" s="48" customFormat="true" ht="35.25" hidden="false" customHeight="true" outlineLevel="0" collapsed="false">
      <c r="A11" s="59" t="n">
        <v>13010000</v>
      </c>
      <c r="B11" s="60" t="s">
        <v>25</v>
      </c>
      <c r="C11" s="61" t="n">
        <v>2185.1</v>
      </c>
      <c r="D11" s="61" t="n">
        <v>4113.7</v>
      </c>
      <c r="E11" s="61" t="n">
        <f aca="false">D11-C11</f>
        <v>1928.6</v>
      </c>
      <c r="F11" s="62" t="n">
        <f aca="false">D11*1/C11</f>
        <v>1.88261406800604</v>
      </c>
    </row>
    <row r="12" s="48" customFormat="true" ht="35.25" hidden="false" customHeight="true" outlineLevel="0" collapsed="false">
      <c r="A12" s="59" t="n">
        <v>13030000</v>
      </c>
      <c r="B12" s="60" t="s">
        <v>45</v>
      </c>
      <c r="C12" s="61" t="n">
        <v>739.7</v>
      </c>
      <c r="D12" s="61" t="n">
        <v>-1043.6</v>
      </c>
      <c r="E12" s="61" t="n">
        <f aca="false">D12-C12</f>
        <v>-1783.3</v>
      </c>
      <c r="F12" s="62" t="n">
        <f aca="false">D12*1/C12</f>
        <v>-1.41084223333784</v>
      </c>
    </row>
    <row r="13" s="48" customFormat="true" ht="35.25" hidden="false" customHeight="true" outlineLevel="0" collapsed="false">
      <c r="A13" s="59" t="n">
        <v>14040000</v>
      </c>
      <c r="B13" s="60" t="s">
        <v>46</v>
      </c>
      <c r="C13" s="61" t="n">
        <v>9019</v>
      </c>
      <c r="D13" s="61" t="n">
        <v>8820.9</v>
      </c>
      <c r="E13" s="61" t="n">
        <f aca="false">D13-C13</f>
        <v>-198.1</v>
      </c>
      <c r="F13" s="62" t="n">
        <f aca="false">D13*1/C13</f>
        <v>0.978035258897882</v>
      </c>
    </row>
    <row r="14" s="48" customFormat="true" ht="35.25" hidden="false" customHeight="true" outlineLevel="0" collapsed="false">
      <c r="A14" s="63" t="s">
        <v>47</v>
      </c>
      <c r="B14" s="60" t="s">
        <v>48</v>
      </c>
      <c r="C14" s="61" t="n">
        <v>2675.8</v>
      </c>
      <c r="D14" s="61" t="n">
        <v>4087.9</v>
      </c>
      <c r="E14" s="61" t="n">
        <f aca="false">D14-C14</f>
        <v>1412.1</v>
      </c>
      <c r="F14" s="62" t="n">
        <f aca="false">D14*1/C14</f>
        <v>1.52773002466552</v>
      </c>
    </row>
    <row r="15" s="48" customFormat="true" ht="35.25" hidden="false" customHeight="true" outlineLevel="0" collapsed="false">
      <c r="A15" s="63" t="s">
        <v>49</v>
      </c>
      <c r="B15" s="60" t="s">
        <v>50</v>
      </c>
      <c r="C15" s="61" t="n">
        <v>6829.1</v>
      </c>
      <c r="D15" s="61" t="n">
        <v>9611.1</v>
      </c>
      <c r="E15" s="61" t="n">
        <f aca="false">D15-C15</f>
        <v>2782</v>
      </c>
      <c r="F15" s="62" t="n">
        <f aca="false">D15*1/C15</f>
        <v>1.40737432458157</v>
      </c>
    </row>
    <row r="16" s="48" customFormat="true" ht="35.25" hidden="false" customHeight="true" outlineLevel="0" collapsed="false">
      <c r="A16" s="63" t="s">
        <v>51</v>
      </c>
      <c r="B16" s="60" t="s">
        <v>52</v>
      </c>
      <c r="C16" s="61" t="n">
        <v>152.8</v>
      </c>
      <c r="D16" s="61" t="n">
        <v>115.4</v>
      </c>
      <c r="E16" s="61" t="n">
        <f aca="false">D16-C16</f>
        <v>-37.4</v>
      </c>
      <c r="F16" s="62" t="n">
        <f aca="false">D16*1/C16</f>
        <v>0.755235602094241</v>
      </c>
    </row>
    <row r="17" s="48" customFormat="true" ht="35.25" hidden="false" customHeight="true" outlineLevel="0" collapsed="false">
      <c r="A17" s="59" t="n">
        <v>18050000</v>
      </c>
      <c r="B17" s="60" t="s">
        <v>30</v>
      </c>
      <c r="C17" s="61" t="n">
        <v>17314.2</v>
      </c>
      <c r="D17" s="61" t="n">
        <v>20541.2</v>
      </c>
      <c r="E17" s="61" t="n">
        <f aca="false">D17-C17</f>
        <v>3227</v>
      </c>
      <c r="F17" s="62" t="n">
        <f aca="false">D17*1/C17</f>
        <v>1.18637881045616</v>
      </c>
    </row>
    <row r="18" s="48" customFormat="true" ht="35.25" hidden="false" customHeight="true" outlineLevel="0" collapsed="false">
      <c r="A18" s="59" t="s">
        <v>53</v>
      </c>
      <c r="B18" s="60" t="s">
        <v>54</v>
      </c>
      <c r="C18" s="64" t="n">
        <v>146.6</v>
      </c>
      <c r="D18" s="61" t="n">
        <v>209.2</v>
      </c>
      <c r="E18" s="61" t="n">
        <f aca="false">D18-C18</f>
        <v>62.6</v>
      </c>
      <c r="F18" s="62" t="n">
        <f aca="false">D18*1/C18</f>
        <v>1.42701227830832</v>
      </c>
    </row>
    <row r="19" s="48" customFormat="true" ht="35.25" hidden="false" customHeight="true" outlineLevel="0" collapsed="false">
      <c r="A19" s="59" t="n">
        <v>22010000</v>
      </c>
      <c r="B19" s="60" t="s">
        <v>55</v>
      </c>
      <c r="C19" s="61" t="n">
        <v>1157.7</v>
      </c>
      <c r="D19" s="61" t="n">
        <v>1322.3</v>
      </c>
      <c r="E19" s="61" t="n">
        <f aca="false">D19-C19</f>
        <v>164.6</v>
      </c>
      <c r="F19" s="62" t="n">
        <f aca="false">D19*1/C19</f>
        <v>1.142178457286</v>
      </c>
    </row>
    <row r="20" s="48" customFormat="true" ht="35.25" hidden="false" customHeight="true" outlineLevel="0" collapsed="false">
      <c r="A20" s="59" t="n">
        <v>22080400</v>
      </c>
      <c r="B20" s="60" t="s">
        <v>56</v>
      </c>
      <c r="C20" s="61" t="n">
        <v>379</v>
      </c>
      <c r="D20" s="61" t="n">
        <v>356.4</v>
      </c>
      <c r="E20" s="61" t="n">
        <f aca="false">D20-C20</f>
        <v>-22.6</v>
      </c>
      <c r="F20" s="62" t="n">
        <f aca="false">D20*1/C20</f>
        <v>0.940369393139842</v>
      </c>
    </row>
    <row r="21" s="48" customFormat="true" ht="35.25" hidden="false" customHeight="true" outlineLevel="0" collapsed="false">
      <c r="A21" s="59" t="n">
        <v>22090000</v>
      </c>
      <c r="B21" s="60" t="s">
        <v>57</v>
      </c>
      <c r="C21" s="61" t="n">
        <v>34.2</v>
      </c>
      <c r="D21" s="61" t="n">
        <v>56.7</v>
      </c>
      <c r="E21" s="61" t="n">
        <f aca="false">D21-C21</f>
        <v>22.5</v>
      </c>
      <c r="F21" s="62" t="n">
        <f aca="false">D21*1/C21</f>
        <v>1.65789473684211</v>
      </c>
    </row>
    <row r="22" s="48" customFormat="true" ht="35.25" hidden="false" customHeight="true" outlineLevel="0" collapsed="false">
      <c r="A22" s="59" t="n">
        <v>24060000</v>
      </c>
      <c r="B22" s="60" t="s">
        <v>29</v>
      </c>
      <c r="C22" s="61" t="n">
        <v>77</v>
      </c>
      <c r="D22" s="61" t="n">
        <v>215.3</v>
      </c>
      <c r="E22" s="61" t="n">
        <f aca="false">D22-C22</f>
        <v>138.3</v>
      </c>
      <c r="F22" s="62" t="n">
        <f aca="false">D22*1/C22</f>
        <v>2.7961038961039</v>
      </c>
    </row>
    <row r="23" s="68" customFormat="true" ht="35.25" hidden="false" customHeight="true" outlineLevel="0" collapsed="false">
      <c r="A23" s="65" t="s">
        <v>58</v>
      </c>
      <c r="B23" s="65"/>
      <c r="C23" s="66" t="n">
        <f aca="false">SUM(C9:C22)</f>
        <v>88451.8</v>
      </c>
      <c r="D23" s="66" t="n">
        <f aca="false">SUM(D9:D22)</f>
        <v>103448.1</v>
      </c>
      <c r="E23" s="66" t="n">
        <f aca="false">D23-C23</f>
        <v>14996.3</v>
      </c>
      <c r="F23" s="67" t="n">
        <f aca="false">D23*1/C23</f>
        <v>1.16954205567326</v>
      </c>
    </row>
    <row r="24" s="70" customFormat="true" ht="11.25" hidden="false" customHeight="true" outlineLevel="0" collapsed="false">
      <c r="A24" s="69"/>
    </row>
    <row r="25" s="48" customFormat="true" ht="10.5" hidden="false" customHeight="true" outlineLevel="0" collapsed="false">
      <c r="A25" s="71"/>
    </row>
    <row r="26" s="48" customFormat="true" ht="12.75" hidden="false" customHeight="false" outlineLevel="0" collapsed="false">
      <c r="A26" s="72"/>
    </row>
    <row r="27" s="48" customFormat="true" ht="12.75" hidden="false" customHeight="false" outlineLevel="0" collapsed="false">
      <c r="A27" s="72"/>
      <c r="E27" s="70"/>
      <c r="F27" s="70"/>
    </row>
    <row r="28" s="48" customFormat="true" ht="12.75" hidden="false" customHeight="false" outlineLevel="0" collapsed="false">
      <c r="A28" s="72"/>
    </row>
    <row r="29" s="48" customFormat="true" ht="12.75" hidden="false" customHeight="false" outlineLevel="0" collapsed="false">
      <c r="A29" s="72"/>
    </row>
    <row r="30" s="48" customFormat="true" ht="12.75" hidden="false" customHeight="false" outlineLevel="0" collapsed="false">
      <c r="A30" s="72"/>
    </row>
    <row r="31" s="48" customFormat="true" ht="12.75" hidden="false" customHeight="false" outlineLevel="0" collapsed="false">
      <c r="A31" s="72"/>
    </row>
    <row r="32" s="48" customFormat="true" ht="12.75" hidden="false" customHeight="false" outlineLevel="0" collapsed="false">
      <c r="A32" s="72"/>
    </row>
    <row r="33" s="48" customFormat="tru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3:B23"/>
    <mergeCell ref="E27:F27"/>
  </mergeCells>
  <conditionalFormatting sqref="C9:F2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1" t="s">
        <v>59</v>
      </c>
      <c r="P1" s="11"/>
      <c r="Q1" s="11"/>
      <c r="R1" s="11"/>
      <c r="S1" s="11"/>
    </row>
    <row r="2" s="39" customFormat="true" ht="42.75" hidden="false" customHeight="true" outlineLevel="0" collapsed="false">
      <c r="A2" s="73"/>
      <c r="B2" s="74"/>
      <c r="C2" s="73" t="s">
        <v>60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</row>
    <row r="3" s="39" customFormat="true" ht="15.75" hidden="false" customHeight="true" outlineLevel="0" collapsed="false">
      <c r="A3" s="75"/>
      <c r="B3" s="75"/>
    </row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2.25" hidden="false" customHeight="true" outlineLevel="0" collapsed="false">
      <c r="A6" s="75"/>
      <c r="B6" s="75"/>
      <c r="C6" s="78" t="s">
        <v>78</v>
      </c>
      <c r="D6" s="79" t="n">
        <v>28000000</v>
      </c>
      <c r="E6" s="79" t="n">
        <v>34553700</v>
      </c>
      <c r="F6" s="79" t="n">
        <v>34553700</v>
      </c>
      <c r="G6" s="80" t="n">
        <v>6775.1</v>
      </c>
      <c r="H6" s="80" t="n">
        <v>8239.9</v>
      </c>
      <c r="I6" s="80" t="n">
        <v>7112.7</v>
      </c>
      <c r="J6" s="80" t="n">
        <v>9155.9</v>
      </c>
      <c r="K6" s="80" t="n">
        <v>9292.2</v>
      </c>
      <c r="L6" s="80" t="n">
        <v>7057.1</v>
      </c>
      <c r="M6" s="80" t="n">
        <v>8267.8</v>
      </c>
      <c r="N6" s="80" t="n">
        <v>9210.7</v>
      </c>
      <c r="O6" s="80" t="n">
        <v>9124.8</v>
      </c>
      <c r="P6" s="80" t="n">
        <v>9760</v>
      </c>
      <c r="Q6" s="80" t="n">
        <v>9143.8</v>
      </c>
      <c r="R6" s="80" t="n">
        <v>10308.1</v>
      </c>
      <c r="S6" s="80" t="n">
        <f aca="false">SUM(G6:R6)</f>
        <v>103448.1</v>
      </c>
    </row>
    <row r="7" s="39" customFormat="true" ht="31.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21620345087157</v>
      </c>
      <c r="I7" s="8" t="n">
        <f aca="false">I6/H6</f>
        <v>0.863202223327953</v>
      </c>
      <c r="J7" s="8" t="n">
        <f aca="false">J6/I6</f>
        <v>1.28726081516161</v>
      </c>
      <c r="K7" s="8" t="n">
        <f aca="false">K6/J6</f>
        <v>1.01488657586911</v>
      </c>
      <c r="L7" s="8" t="n">
        <f aca="false">L6/K6</f>
        <v>0.759464927573664</v>
      </c>
      <c r="M7" s="8" t="n">
        <f aca="false">M6/L6</f>
        <v>1.17155772201046</v>
      </c>
      <c r="N7" s="8" t="n">
        <f aca="false">N6/M6</f>
        <v>1.1140448486901</v>
      </c>
      <c r="O7" s="8" t="n">
        <f aca="false">O6/N6</f>
        <v>0.9906738901495</v>
      </c>
      <c r="P7" s="8" t="n">
        <f aca="false">P6/O6</f>
        <v>1.0696124846572</v>
      </c>
      <c r="Q7" s="8" t="n">
        <f aca="false">Q6/P6</f>
        <v>0.936864754098361</v>
      </c>
      <c r="R7" s="8" t="n">
        <f aca="false">R6/Q6</f>
        <v>1.1273321813688</v>
      </c>
      <c r="S7" s="4"/>
    </row>
    <row r="8" customFormat="false" ht="12.75" hidden="false" customHeight="false" outlineLevel="0" collapsed="false">
      <c r="B8" s="83"/>
    </row>
    <row r="9" customFormat="false" ht="12.75" hidden="false" customHeight="false" outlineLevel="0" collapsed="false">
      <c r="B9" s="83"/>
    </row>
    <row r="10" customFormat="false" ht="12.75" hidden="false" customHeight="false" outlineLevel="0" collapsed="false">
      <c r="B10" s="83"/>
    </row>
    <row r="11" customFormat="false" ht="12.75" hidden="false" customHeight="false" outlineLevel="0" collapsed="false">
      <c r="B11" s="83"/>
    </row>
    <row r="12" customFormat="false" ht="12.75" hidden="false" customHeight="false" outlineLevel="0" collapsed="false">
      <c r="B12" s="83"/>
    </row>
    <row r="13" customFormat="false" ht="12.75" hidden="false" customHeight="false" outlineLevel="0" collapsed="false">
      <c r="B13" s="83"/>
    </row>
    <row r="14" customFormat="false" ht="12.75" hidden="false" customHeight="false" outlineLevel="0" collapsed="false">
      <c r="B14" s="83"/>
    </row>
    <row r="15" customFormat="false" ht="12.75" hidden="false" customHeight="false" outlineLevel="0" collapsed="false">
      <c r="B15" s="83"/>
    </row>
    <row r="16" customFormat="false" ht="12.75" hidden="false" customHeight="false" outlineLevel="0" collapsed="false">
      <c r="B16" s="83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7.42"/>
    <col collapsed="false" customWidth="true" hidden="false" outlineLevel="0" max="3" min="3" style="0" width="17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1" t="s">
        <v>80</v>
      </c>
      <c r="P1" s="11"/>
      <c r="Q1" s="11"/>
      <c r="R1" s="11"/>
      <c r="S1" s="11"/>
    </row>
    <row r="2" s="39" customFormat="true" ht="23.25" hidden="false" customHeight="fals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</row>
    <row r="3" s="39" customFormat="true" ht="12.75" hidden="false" customHeight="true" outlineLevel="0" collapsed="false"/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3.75" hidden="false" customHeight="true" outlineLevel="0" collapsed="false">
      <c r="A6" s="75"/>
      <c r="B6" s="75"/>
      <c r="C6" s="78" t="s">
        <v>82</v>
      </c>
      <c r="D6" s="79" t="n">
        <v>28000000</v>
      </c>
      <c r="E6" s="79" t="n">
        <v>34553700</v>
      </c>
      <c r="F6" s="79" t="n">
        <v>34553700</v>
      </c>
      <c r="G6" s="7" t="n">
        <v>3729.5</v>
      </c>
      <c r="H6" s="7" t="n">
        <v>4199.8</v>
      </c>
      <c r="I6" s="7" t="n">
        <v>4574.6</v>
      </c>
      <c r="J6" s="7" t="n">
        <v>4235.8</v>
      </c>
      <c r="K6" s="7" t="n">
        <v>4445</v>
      </c>
      <c r="L6" s="7" t="n">
        <v>5641.3</v>
      </c>
      <c r="M6" s="7" t="n">
        <v>4111.8</v>
      </c>
      <c r="N6" s="7" t="n">
        <v>4119.3</v>
      </c>
      <c r="O6" s="7" t="n">
        <v>4477.3</v>
      </c>
      <c r="P6" s="7" t="n">
        <v>4318.6</v>
      </c>
      <c r="Q6" s="7" t="n">
        <v>4906.8</v>
      </c>
      <c r="R6" s="7" t="n">
        <v>6258.3</v>
      </c>
      <c r="S6" s="7" t="n">
        <f aca="false">SUM(G6:R6)</f>
        <v>55018.1</v>
      </c>
    </row>
    <row r="7" s="39" customFormat="true" ht="35.2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1261026947312</v>
      </c>
      <c r="I7" s="8" t="n">
        <f aca="false">I6/H6</f>
        <v>1.08924234487357</v>
      </c>
      <c r="J7" s="8" t="n">
        <f aca="false">J6/I6</f>
        <v>0.925938879902068</v>
      </c>
      <c r="K7" s="8" t="n">
        <f aca="false">K6/J6</f>
        <v>1.04938854525709</v>
      </c>
      <c r="L7" s="8" t="n">
        <f aca="false">L6/K6</f>
        <v>1.26913385826772</v>
      </c>
      <c r="M7" s="8" t="n">
        <f aca="false">M6/L6</f>
        <v>0.728874550192332</v>
      </c>
      <c r="N7" s="8" t="n">
        <f aca="false">N6/M6</f>
        <v>1.00182401867795</v>
      </c>
      <c r="O7" s="8" t="n">
        <f aca="false">O6/N6</f>
        <v>1.08690796980069</v>
      </c>
      <c r="P7" s="8" t="n">
        <f aca="false">P6/O6</f>
        <v>0.964554530632301</v>
      </c>
      <c r="Q7" s="8" t="n">
        <f aca="false">Q6/P6</f>
        <v>1.13620154679757</v>
      </c>
      <c r="R7" s="8" t="n">
        <f aca="false">R6/Q6</f>
        <v>1.27543409146491</v>
      </c>
      <c r="S7" s="4"/>
    </row>
    <row r="8" customFormat="false" ht="12.75" hidden="false" customHeight="false" outlineLevel="0" collapsed="false">
      <c r="A8" s="83"/>
      <c r="B8" s="83"/>
    </row>
    <row r="9" customFormat="false" ht="12.75" hidden="false" customHeight="false" outlineLevel="0" collapsed="false">
      <c r="A9" s="83"/>
      <c r="B9" s="83"/>
    </row>
    <row r="10" customFormat="false" ht="12.75" hidden="false" customHeight="false" outlineLevel="0" collapsed="false">
      <c r="A10" s="83"/>
      <c r="B10" s="8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2" right="0.196527777777778" top="0.62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83</v>
      </c>
      <c r="L1" s="11"/>
    </row>
    <row r="2" customFormat="false" ht="21" hidden="false" customHeight="true" outlineLevel="0" collapsed="false">
      <c r="B2" s="85" t="s">
        <v>84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4" s="16" customFormat="true" ht="67.5" hidden="false" customHeight="true" outlineLevel="0" collapsed="false">
      <c r="B4" s="86" t="s">
        <v>85</v>
      </c>
      <c r="C4" s="87" t="s">
        <v>86</v>
      </c>
      <c r="D4" s="87" t="s">
        <v>87</v>
      </c>
      <c r="E4" s="87" t="s">
        <v>88</v>
      </c>
      <c r="F4" s="87" t="s">
        <v>89</v>
      </c>
      <c r="G4" s="87" t="s">
        <v>90</v>
      </c>
      <c r="H4" s="87" t="s">
        <v>91</v>
      </c>
      <c r="I4" s="87" t="s">
        <v>92</v>
      </c>
      <c r="J4" s="87" t="s">
        <v>93</v>
      </c>
      <c r="K4" s="87" t="s">
        <v>94</v>
      </c>
      <c r="L4" s="86" t="s">
        <v>95</v>
      </c>
    </row>
    <row r="5" s="88" customFormat="true" ht="52.5" hidden="false" customHeight="true" outlineLevel="0" collapsed="false">
      <c r="B5" s="89" t="s">
        <v>96</v>
      </c>
      <c r="C5" s="90" t="n">
        <v>28894.9</v>
      </c>
      <c r="D5" s="87" t="n">
        <v>5518.2</v>
      </c>
      <c r="E5" s="90" t="n">
        <v>6858.6</v>
      </c>
      <c r="F5" s="90" t="n">
        <v>202.2</v>
      </c>
      <c r="G5" s="90" t="n">
        <v>350.5</v>
      </c>
      <c r="H5" s="90" t="n">
        <v>241.4</v>
      </c>
      <c r="I5" s="90" t="n">
        <v>8848.9</v>
      </c>
      <c r="J5" s="90" t="n">
        <v>2767.1</v>
      </c>
      <c r="K5" s="90" t="n">
        <v>1336.3</v>
      </c>
      <c r="L5" s="91" t="n">
        <f aca="false">SUM(C5:K5)</f>
        <v>55018.1</v>
      </c>
    </row>
    <row r="6" s="16" customFormat="true" ht="30.75" hidden="false" customHeight="true" outlineLevel="0" collapsed="false">
      <c r="B6" s="40" t="s">
        <v>18</v>
      </c>
      <c r="C6" s="92" t="n">
        <f aca="false">C5/$L5</f>
        <v>0.525188983261872</v>
      </c>
      <c r="D6" s="92" t="n">
        <f aca="false">D5/$L5</f>
        <v>0.100297901963172</v>
      </c>
      <c r="E6" s="92" t="n">
        <f aca="false">E5/$L5</f>
        <v>0.124660793447974</v>
      </c>
      <c r="F6" s="92" t="n">
        <f aca="false">F5/$L5</f>
        <v>0.00367515417653463</v>
      </c>
      <c r="G6" s="92" t="n">
        <f aca="false">G5/$L5</f>
        <v>0.00637063075606028</v>
      </c>
      <c r="H6" s="92" t="n">
        <f aca="false">H5/$L5</f>
        <v>0.00438764697435935</v>
      </c>
      <c r="I6" s="92" t="n">
        <f aca="false">I5/$L5</f>
        <v>0.16083616119059</v>
      </c>
      <c r="J6" s="92" t="n">
        <f aca="false">J5/$L5</f>
        <v>0.0502943576750197</v>
      </c>
      <c r="K6" s="92" t="n">
        <f aca="false">K5/$L5</f>
        <v>0.0242883705544175</v>
      </c>
      <c r="L6" s="92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97</v>
      </c>
      <c r="D1" s="11"/>
    </row>
    <row r="2" customFormat="false" ht="15.75" hidden="false" customHeight="true" outlineLevel="0" collapsed="false">
      <c r="B2" s="38" t="s">
        <v>98</v>
      </c>
      <c r="C2" s="38"/>
      <c r="D2" s="38"/>
    </row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25.5" hidden="false" customHeight="true" outlineLevel="0" collapsed="false">
      <c r="B5" s="41" t="s">
        <v>30</v>
      </c>
      <c r="C5" s="42" t="n">
        <v>20541.2</v>
      </c>
      <c r="D5" s="8" t="n">
        <f aca="false">C5/C$10</f>
        <v>0.597324121004865</v>
      </c>
    </row>
    <row r="6" customFormat="false" ht="25.5" hidden="false" customHeight="true" outlineLevel="0" collapsed="false">
      <c r="B6" s="41" t="s">
        <v>99</v>
      </c>
      <c r="C6" s="42" t="n">
        <v>33.1</v>
      </c>
      <c r="D6" s="8" t="n">
        <f aca="false">C6/C$10</f>
        <v>0.000962525480753852</v>
      </c>
    </row>
    <row r="7" customFormat="false" ht="29.25" hidden="false" customHeight="true" outlineLevel="0" collapsed="false">
      <c r="B7" s="41" t="s">
        <v>100</v>
      </c>
      <c r="C7" s="42" t="n">
        <v>4087.9</v>
      </c>
      <c r="D7" s="8" t="n">
        <f aca="false">C7/C$10</f>
        <v>0.118873350839084</v>
      </c>
    </row>
    <row r="8" customFormat="false" ht="25.5" hidden="false" customHeight="true" outlineLevel="0" collapsed="false">
      <c r="B8" s="41" t="s">
        <v>50</v>
      </c>
      <c r="C8" s="42" t="n">
        <v>9611.1</v>
      </c>
      <c r="D8" s="8" t="n">
        <f aca="false">C8/C$10</f>
        <v>0.279484249186506</v>
      </c>
    </row>
    <row r="9" customFormat="false" ht="25.5" hidden="false" customHeight="true" outlineLevel="0" collapsed="false">
      <c r="B9" s="41" t="s">
        <v>52</v>
      </c>
      <c r="C9" s="42" t="n">
        <v>115.4</v>
      </c>
      <c r="D9" s="8" t="n">
        <f aca="false">C9/C$10</f>
        <v>0.00335575348879138</v>
      </c>
    </row>
    <row r="10" customFormat="false" ht="18.75" hidden="false" customHeight="true" outlineLevel="0" collapsed="false">
      <c r="B10" s="9" t="s">
        <v>10</v>
      </c>
      <c r="C10" s="43" t="n">
        <f aca="false">SUM(C5:C9)</f>
        <v>34388.7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1" t="s">
        <v>101</v>
      </c>
      <c r="D1" s="11"/>
    </row>
    <row r="2" customFormat="false" ht="43.5" hidden="false" customHeight="true" outlineLevel="0" collapsed="false">
      <c r="B2" s="93" t="s">
        <v>102</v>
      </c>
      <c r="C2" s="93"/>
      <c r="D2" s="93"/>
    </row>
    <row r="4" customFormat="false" ht="25.5" hidden="false" customHeight="false" outlineLevel="0" collapsed="false">
      <c r="B4" s="4" t="s">
        <v>2</v>
      </c>
      <c r="C4" s="40" t="s">
        <v>23</v>
      </c>
      <c r="D4" s="4" t="s">
        <v>4</v>
      </c>
    </row>
    <row r="5" customFormat="false" ht="18.75" hidden="true" customHeight="true" outlineLevel="0" collapsed="false">
      <c r="B5" s="94" t="s">
        <v>103</v>
      </c>
      <c r="C5" s="4"/>
      <c r="D5" s="8" t="n">
        <f aca="false">C5/C$15</f>
        <v>0</v>
      </c>
    </row>
    <row r="6" customFormat="false" ht="18.75" hidden="false" customHeight="true" outlineLevel="0" collapsed="false">
      <c r="B6" s="94" t="s">
        <v>104</v>
      </c>
      <c r="C6" s="42" t="n">
        <v>2197.1</v>
      </c>
      <c r="D6" s="8" t="n">
        <f aca="false">C6/C$15</f>
        <v>0.15856668591224</v>
      </c>
    </row>
    <row r="7" customFormat="false" ht="18.75" hidden="false" customHeight="true" outlineLevel="0" collapsed="false">
      <c r="B7" s="94" t="s">
        <v>105</v>
      </c>
      <c r="C7" s="42" t="n">
        <v>659.3</v>
      </c>
      <c r="D7" s="8" t="n">
        <f aca="false">C7/C$15</f>
        <v>0.0475822748267898</v>
      </c>
    </row>
    <row r="8" customFormat="false" ht="18.75" hidden="false" customHeight="true" outlineLevel="0" collapsed="false">
      <c r="B8" s="94" t="s">
        <v>106</v>
      </c>
      <c r="C8" s="42" t="n">
        <v>583.1</v>
      </c>
      <c r="D8" s="8" t="n">
        <f aca="false">C8/C$15</f>
        <v>0.0420828521939954</v>
      </c>
    </row>
    <row r="9" customFormat="false" ht="18.75" hidden="false" customHeight="true" outlineLevel="0" collapsed="false">
      <c r="B9" s="94" t="s">
        <v>107</v>
      </c>
      <c r="C9" s="42" t="n">
        <v>1025.8</v>
      </c>
      <c r="D9" s="8" t="n">
        <f aca="false">C9/C$15</f>
        <v>0.0740329099307159</v>
      </c>
    </row>
    <row r="10" customFormat="false" ht="18.75" hidden="false" customHeight="true" outlineLevel="0" collapsed="false">
      <c r="B10" s="94" t="s">
        <v>108</v>
      </c>
      <c r="C10" s="42" t="n">
        <v>538.7</v>
      </c>
      <c r="D10" s="8" t="n">
        <f aca="false">C10/C$15</f>
        <v>0.0388784642032333</v>
      </c>
    </row>
    <row r="11" customFormat="false" ht="18.75" hidden="false" customHeight="true" outlineLevel="0" collapsed="false">
      <c r="B11" s="94" t="s">
        <v>109</v>
      </c>
      <c r="C11" s="42" t="n">
        <v>1507</v>
      </c>
      <c r="D11" s="8" t="n">
        <f aca="false">C11/C$15</f>
        <v>0.108761547344111</v>
      </c>
    </row>
    <row r="12" customFormat="false" ht="18.75" hidden="false" customHeight="true" outlineLevel="0" collapsed="false">
      <c r="B12" s="94" t="s">
        <v>110</v>
      </c>
      <c r="C12" s="42" t="n">
        <v>1262.7</v>
      </c>
      <c r="D12" s="8" t="n">
        <f aca="false">C12/C$15</f>
        <v>0.0911301963048499</v>
      </c>
    </row>
    <row r="13" customFormat="false" ht="18.75" hidden="false" customHeight="true" outlineLevel="0" collapsed="false">
      <c r="B13" s="94" t="s">
        <v>111</v>
      </c>
      <c r="C13" s="42" t="n">
        <v>3659.7</v>
      </c>
      <c r="D13" s="8" t="n">
        <f aca="false">C13/C$15</f>
        <v>0.264123845265589</v>
      </c>
    </row>
    <row r="14" customFormat="false" ht="18.75" hidden="false" customHeight="true" outlineLevel="0" collapsed="false">
      <c r="B14" s="94" t="s">
        <v>112</v>
      </c>
      <c r="C14" s="42" t="n">
        <v>2422.6</v>
      </c>
      <c r="D14" s="8" t="n">
        <f aca="false">C14/C$15</f>
        <v>0.174841224018476</v>
      </c>
    </row>
    <row r="15" customFormat="false" ht="18" hidden="false" customHeight="true" outlineLevel="0" collapsed="false">
      <c r="B15" s="9" t="s">
        <v>10</v>
      </c>
      <c r="C15" s="43" t="n">
        <f aca="false">SUM(C5:C14)</f>
        <v>13856</v>
      </c>
      <c r="D15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0-01-22T07:44:53Z</cp:lastPrinted>
  <dcterms:modified xsi:type="dcterms:W3CDTF">2020-01-22T07:55:44Z</dcterms:modified>
  <cp:revision>0</cp:revision>
  <dc:subject/>
  <dc:title/>
</cp:coreProperties>
</file>