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0"/>
  </bookViews>
  <sheets>
    <sheet name="струк дох" sheetId="1" state="visible" r:id="rId2"/>
    <sheet name="дох заг ф" sheetId="2" state="visible" r:id="rId3"/>
    <sheet name="ПДФО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10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31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3" name="_xlnm.Print_Area" vbProcedure="false">'ПДФО поміс'!$A$1:$P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10'!$A$3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3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17</t>
  </si>
  <si>
    <t xml:space="preserve">%</t>
  </si>
  <si>
    <t xml:space="preserve">Додаток 4</t>
  </si>
  <si>
    <t xml:space="preserve">Аналіз надходження податк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ПДФО, тис. грн.</t>
  </si>
  <si>
    <t xml:space="preserve">Відсоток приросту до попереднього місяця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верес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10.2017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розв опорних шкіл 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%"/>
    <numFmt numFmtId="168" formatCode="#0.00"/>
    <numFmt numFmtId="169" formatCode="#,##0.00"/>
    <numFmt numFmtId="170" formatCode="#,##0.0"/>
    <numFmt numFmtId="171" formatCode="0.00%"/>
    <numFmt numFmtId="172" formatCode="0.0"/>
    <numFmt numFmtId="173" formatCode="0"/>
    <numFmt numFmtId="174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8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FF0000"/>
      <name val="Times New Roman"/>
      <family val="1"/>
      <charset val="204"/>
    </font>
    <font>
      <sz val="8.25"/>
      <color rgb="FF000000"/>
      <name val="Arial Cyr"/>
      <family val="2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52662.2</c:v>
                </c:pt>
                <c:pt idx="1">
                  <c:v>2546.9</c:v>
                </c:pt>
                <c:pt idx="2">
                  <c:v>4125.2</c:v>
                </c:pt>
                <c:pt idx="3">
                  <c:v>13007.5</c:v>
                </c:pt>
                <c:pt idx="4">
                  <c:v>4741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834333928282"/>
          <c:y val="0.286875538329027"/>
          <c:w val="0.50393477202661"/>
          <c:h val="0.5712747631352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6092719255937</c:v>
                </c:pt>
                <c:pt idx="1">
                  <c:v>0.0239108886449863</c:v>
                </c:pt>
                <c:pt idx="2">
                  <c:v>0.101678243597875</c:v>
                </c:pt>
                <c:pt idx="3">
                  <c:v>0.322749524326747</c:v>
                </c:pt>
                <c:pt idx="4">
                  <c:v>0.0135657074713931</c:v>
                </c:pt>
                <c:pt idx="5">
                  <c:v>0.0120029167030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1636337219861"/>
          <c:y val="0.05088145254935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0613853474265"/>
          <c:y val="0.132270663992399"/>
          <c:w val="0.989938614652574"/>
          <c:h val="0.867729336007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B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B$6</c:f>
              <c:numCache>
                <c:formatCode>General</c:formatCode>
                <c:ptCount val="1"/>
                <c:pt idx="0">
                  <c:v>0.496690152029222</c:v>
                </c:pt>
              </c:numCache>
            </c:numRef>
          </c:val>
        </c:ser>
        <c:ser>
          <c:idx val="1"/>
          <c:order val="1"/>
          <c:tx>
            <c:strRef>
              <c:f>ПДФО!$C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122338044843567</c:v>
                </c:pt>
              </c:numCache>
            </c:numRef>
          </c:val>
        </c:ser>
        <c:ser>
          <c:idx val="2"/>
          <c:order val="2"/>
          <c:tx>
            <c:strRef>
              <c:f>ПДФО!$D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92039761488818</c:v>
                </c:pt>
              </c:numCache>
            </c:numRef>
          </c:val>
        </c:ser>
        <c:ser>
          <c:idx val="3"/>
          <c:order val="3"/>
          <c:tx>
            <c:strRef>
              <c:f>ПДФО!$E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00587976264383581</c:v>
                </c:pt>
              </c:numCache>
            </c:numRef>
          </c:val>
        </c:ser>
        <c:ser>
          <c:idx val="4"/>
          <c:order val="4"/>
          <c:tx>
            <c:strRef>
              <c:f>ПДФО!$F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100847494333194</c:v>
                </c:pt>
              </c:numCache>
            </c:numRef>
          </c:val>
        </c:ser>
        <c:ser>
          <c:idx val="5"/>
          <c:order val="5"/>
          <c:tx>
            <c:strRef>
              <c:f>ПДФО!$G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17250191299828</c:v>
                </c:pt>
              </c:numCache>
            </c:numRef>
          </c:val>
        </c:ser>
        <c:ser>
          <c:idx val="6"/>
          <c:order val="6"/>
          <c:tx>
            <c:strRef>
              <c:f>ПДФО!$H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808187632646579</c:v>
                </c:pt>
              </c:numCache>
            </c:numRef>
          </c:val>
        </c:ser>
        <c:ser>
          <c:idx val="7"/>
          <c:order val="7"/>
          <c:tx>
            <c:strRef>
              <c:f>ПДФО!$I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0500086626337294</c:v>
                </c:pt>
              </c:numCache>
            </c:numRef>
          </c:val>
        </c:ser>
        <c:ser>
          <c:idx val="8"/>
          <c:order val="8"/>
          <c:tx>
            <c:strRef>
              <c:f>ПДФО!$J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37967601749852</c:v>
                </c:pt>
              </c:numCache>
            </c:numRef>
          </c:val>
        </c:ser>
        <c:gapWidth val="150"/>
        <c:shape val="box"/>
        <c:axId val="33397540"/>
        <c:axId val="66931087"/>
        <c:axId val="0"/>
      </c:bar3DChart>
      <c:catAx>
        <c:axId val="333975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1087"/>
        <c:crossesAt val="0"/>
        <c:auto val="1"/>
        <c:lblAlgn val="ctr"/>
        <c:lblOffset val="100"/>
        <c:noMultiLvlLbl val="0"/>
      </c:catAx>
      <c:valAx>
        <c:axId val="6693108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754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675564540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85190953506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gapWidth val="150"/>
        <c:shape val="cylinder"/>
        <c:axId val="30459025"/>
        <c:axId val="33074718"/>
        <c:axId val="0"/>
      </c:bar3DChart>
      <c:catAx>
        <c:axId val="304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4718"/>
        <c:crossesAt val="0"/>
        <c:auto val="1"/>
        <c:lblAlgn val="ctr"/>
        <c:lblOffset val="100"/>
        <c:noMultiLvlLbl val="0"/>
      </c:catAx>
      <c:valAx>
        <c:axId val="3307471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902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0002.9</c:v>
                </c:pt>
                <c:pt idx="1">
                  <c:v>8.5</c:v>
                </c:pt>
                <c:pt idx="2">
                  <c:v>1714.3</c:v>
                </c:pt>
                <c:pt idx="3">
                  <c:v>5170.6</c:v>
                </c:pt>
                <c:pt idx="4">
                  <c:v>109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73076923076923</c:v>
                </c:pt>
                <c:pt idx="1">
                  <c:v>0.0944550149497146</c:v>
                </c:pt>
                <c:pt idx="2">
                  <c:v>0.0611239467246535</c:v>
                </c:pt>
                <c:pt idx="3">
                  <c:v>0.0432522424571895</c:v>
                </c:pt>
                <c:pt idx="4">
                  <c:v>0.265187550964936</c:v>
                </c:pt>
                <c:pt idx="5">
                  <c:v>0.172295460723023</c:v>
                </c:pt>
                <c:pt idx="6">
                  <c:v>0.1906088611035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3:$J$23</c:f>
              <c:numCache>
                <c:formatCode>General</c:formatCode>
                <c:ptCount val="7"/>
                <c:pt idx="0">
                  <c:v>5919.4</c:v>
                </c:pt>
                <c:pt idx="1">
                  <c:v>6195.8</c:v>
                </c:pt>
                <c:pt idx="2">
                  <c:v>4400.7</c:v>
                </c:pt>
                <c:pt idx="3">
                  <c:v>1259.1</c:v>
                </c:pt>
                <c:pt idx="4">
                  <c:v>1138.9</c:v>
                </c:pt>
                <c:pt idx="5">
                  <c:v>518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4:$J$24</c:f>
              <c:numCache>
                <c:formatCode>General</c:formatCode>
                <c:ptCount val="7"/>
                <c:pt idx="0">
                  <c:v>10002.9</c:v>
                </c:pt>
                <c:pt idx="1">
                  <c:v>5354.6</c:v>
                </c:pt>
                <c:pt idx="2">
                  <c:v>5170.6</c:v>
                </c:pt>
                <c:pt idx="3">
                  <c:v>1259.2</c:v>
                </c:pt>
                <c:pt idx="4">
                  <c:v>1823.2</c:v>
                </c:pt>
                <c:pt idx="5">
                  <c:v>1346.5</c:v>
                </c:pt>
                <c:pt idx="6">
                  <c:v>27705.2</c:v>
                </c:pt>
              </c:numCache>
            </c:numRef>
          </c:val>
        </c:ser>
        <c:gapWidth val="150"/>
        <c:shape val="box"/>
        <c:axId val="75896726"/>
        <c:axId val="20349917"/>
        <c:axId val="0"/>
      </c:bar3DChart>
      <c:catAx>
        <c:axId val="758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9917"/>
        <c:crossesAt val="0"/>
        <c:auto val="1"/>
        <c:lblAlgn val="ctr"/>
        <c:lblOffset val="100"/>
        <c:noMultiLvlLbl val="0"/>
      </c:catAx>
      <c:valAx>
        <c:axId val="2034991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6726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908870105897"/>
          <c:w val="0.445360824742268"/>
          <c:h val="0.641309627902458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3</c:f>
              <c:strCache>
                <c:ptCount val="9"/>
                <c:pt idx="0">
                  <c:v>Базова дотація</c:v>
                </c:pt>
                <c:pt idx="1">
                  <c:v>Дод дот на утрим закл освіти та ох здоров'я</c:v>
                </c:pt>
                <c:pt idx="2">
                  <c:v>Субвенція на розвиток ОТГ</c:v>
                </c:pt>
                <c:pt idx="3">
                  <c:v>Освітня субвенція</c:v>
                </c:pt>
                <c:pt idx="4">
                  <c:v>Медична субвенція</c:v>
                </c:pt>
                <c:pt idx="5">
                  <c:v>Субвенція на соц-екон розвиток терит</c:v>
                </c:pt>
                <c:pt idx="6">
                  <c:v>Інші субвенції з обл бюдж</c:v>
                </c:pt>
                <c:pt idx="7">
                  <c:v>Субвенція на погашення різниці в тарифах</c:v>
                </c:pt>
                <c:pt idx="8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3</c:f>
              <c:numCache>
                <c:formatCode>General</c:formatCode>
                <c:ptCount val="9"/>
                <c:pt idx="0">
                  <c:v>6751.6</c:v>
                </c:pt>
                <c:pt idx="1">
                  <c:v>6255.9</c:v>
                </c:pt>
                <c:pt idx="2">
                  <c:v>3384</c:v>
                </c:pt>
                <c:pt idx="3">
                  <c:v>28644.9</c:v>
                </c:pt>
                <c:pt idx="4">
                  <c:v>16883.8</c:v>
                </c:pt>
                <c:pt idx="5">
                  <c:v>602</c:v>
                </c:pt>
                <c:pt idx="6">
                  <c:v>466</c:v>
                </c:pt>
                <c:pt idx="7">
                  <c:v>164.6</c:v>
                </c:pt>
                <c:pt idx="8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72.7</c:v>
                </c:pt>
                <c:pt idx="1">
                  <c:v>1216.3</c:v>
                </c:pt>
                <c:pt idx="2">
                  <c:v>1057.3</c:v>
                </c:pt>
                <c:pt idx="3">
                  <c:v>196.2</c:v>
                </c:pt>
                <c:pt idx="4">
                  <c:v>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9" name="Chart 1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14480</xdr:rowOff>
    </xdr:from>
    <xdr:to>
      <xdr:col>11</xdr:col>
      <xdr:colOff>802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10080" y="2943360"/>
        <a:ext cx="991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360</xdr:rowOff>
    </xdr:from>
    <xdr:to>
      <xdr:col>15</xdr:col>
      <xdr:colOff>79524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9360" y="2038320"/>
        <a:ext cx="9329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62000</xdr:rowOff>
    </xdr:from>
    <xdr:to>
      <xdr:col>12</xdr:col>
      <xdr:colOff>720</xdr:colOff>
      <xdr:row>53</xdr:row>
      <xdr:rowOff>75960</xdr:rowOff>
    </xdr:to>
    <xdr:graphicFrame>
      <xdr:nvGraphicFramePr>
        <xdr:cNvPr id="6" name="Chart 3"/>
        <xdr:cNvGraphicFramePr/>
      </xdr:nvGraphicFramePr>
      <xdr:xfrm>
        <a:off x="0" y="736308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52640</xdr:rowOff>
    </xdr:from>
    <xdr:to>
      <xdr:col>4</xdr:col>
      <xdr:colOff>628560</xdr:colOff>
      <xdr:row>38</xdr:row>
      <xdr:rowOff>133200</xdr:rowOff>
    </xdr:to>
    <xdr:graphicFrame>
      <xdr:nvGraphicFramePr>
        <xdr:cNvPr id="7" name="Chart 1"/>
        <xdr:cNvGraphicFramePr/>
      </xdr:nvGraphicFramePr>
      <xdr:xfrm>
        <a:off x="10080" y="3962520"/>
        <a:ext cx="5412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52662.2</v>
      </c>
      <c r="C4" s="6" t="n">
        <f aca="false">B4/B$9</f>
        <v>0.439756098375659</v>
      </c>
    </row>
    <row r="5" customFormat="false" ht="20.25" hidden="false" customHeight="true" outlineLevel="0" collapsed="false">
      <c r="A5" s="5" t="s">
        <v>6</v>
      </c>
      <c r="B5" s="3" t="n">
        <v>2546.9</v>
      </c>
      <c r="C5" s="6" t="n">
        <f aca="false">B5/B$9</f>
        <v>0.0212679076634278</v>
      </c>
    </row>
    <row r="6" customFormat="false" ht="20.25" hidden="false" customHeight="true" outlineLevel="0" collapsed="false">
      <c r="A6" s="5" t="s">
        <v>7</v>
      </c>
      <c r="B6" s="3" t="n">
        <v>4125.2</v>
      </c>
      <c r="C6" s="6" t="n">
        <f aca="false">B6/B$9</f>
        <v>0.0344475137198839</v>
      </c>
    </row>
    <row r="7" customFormat="false" ht="20.25" hidden="false" customHeight="true" outlineLevel="0" collapsed="false">
      <c r="A7" s="5" t="s">
        <v>8</v>
      </c>
      <c r="B7" s="3" t="n">
        <v>13007.5</v>
      </c>
      <c r="C7" s="6" t="n">
        <f aca="false">B7/B$9</f>
        <v>0.10861922687661</v>
      </c>
    </row>
    <row r="8" customFormat="false" ht="20.25" hidden="false" customHeight="true" outlineLevel="0" collapsed="false">
      <c r="A8" s="5" t="s">
        <v>9</v>
      </c>
      <c r="B8" s="3" t="n">
        <v>47411.4</v>
      </c>
      <c r="C8" s="6" t="n">
        <f aca="false">B8/B$9</f>
        <v>0.395909253364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19753.2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8</v>
      </c>
      <c r="D1" s="1"/>
    </row>
    <row r="2" customFormat="false" ht="22.5" hidden="false" customHeight="true" outlineLevel="0" collapsed="false">
      <c r="B2" s="2" t="s">
        <v>119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20</v>
      </c>
      <c r="C5" s="3" t="n">
        <v>72.7</v>
      </c>
      <c r="D5" s="11" t="n">
        <f aca="false">C5/C$10</f>
        <v>0.0285445050846127</v>
      </c>
    </row>
    <row r="6" customFormat="false" ht="24.75" hidden="false" customHeight="true" outlineLevel="0" collapsed="false">
      <c r="B6" s="10" t="s">
        <v>121</v>
      </c>
      <c r="C6" s="3" t="n">
        <v>1216.3</v>
      </c>
      <c r="D6" s="11" t="n">
        <f aca="false">C6/C$10</f>
        <v>0.477560956456869</v>
      </c>
    </row>
    <row r="7" customFormat="false" ht="24.75" hidden="false" customHeight="true" outlineLevel="0" collapsed="false">
      <c r="B7" s="10" t="s">
        <v>122</v>
      </c>
      <c r="C7" s="3" t="n">
        <v>1057.3</v>
      </c>
      <c r="D7" s="11" t="n">
        <f aca="false">C7/C$10</f>
        <v>0.415132121402489</v>
      </c>
    </row>
    <row r="8" customFormat="false" ht="24.75" hidden="false" customHeight="true" outlineLevel="0" collapsed="false">
      <c r="B8" s="10" t="s">
        <v>123</v>
      </c>
      <c r="C8" s="3" t="n">
        <v>196.2</v>
      </c>
      <c r="D8" s="11" t="n">
        <f aca="false">C8/C$10</f>
        <v>0.0770348266520083</v>
      </c>
    </row>
    <row r="9" customFormat="false" ht="24.75" hidden="false" customHeight="true" outlineLevel="0" collapsed="false">
      <c r="B9" s="10" t="s">
        <v>20</v>
      </c>
      <c r="C9" s="3" t="n">
        <v>4.4</v>
      </c>
      <c r="D9" s="11" t="n">
        <f aca="false">C9/C$10</f>
        <v>0.00172759040402057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2546.9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9" width="9.14"/>
    <col collapsed="false" customWidth="true" hidden="false" outlineLevel="0" max="16" min="16" style="129" width="26.42"/>
    <col collapsed="false" customWidth="false" hidden="false" outlineLevel="0" max="257" min="17" style="129" width="9.14"/>
  </cols>
  <sheetData>
    <row r="1" customFormat="false" ht="12.75" hidden="false" customHeight="true" outlineLevel="0" collapsed="false">
      <c r="M1" s="130" t="s">
        <v>124</v>
      </c>
      <c r="N1" s="130"/>
    </row>
    <row r="6" customFormat="false" ht="12.75" hidden="false" customHeight="true" outlineLevel="0" collapsed="false">
      <c r="P6" s="131" t="s">
        <v>125</v>
      </c>
      <c r="Q6" s="132" t="n">
        <v>7558.4</v>
      </c>
      <c r="R6" s="132"/>
    </row>
    <row r="7" customFormat="false" ht="12.75" hidden="false" customHeight="true" outlineLevel="0" collapsed="false">
      <c r="P7" s="131" t="s">
        <v>126</v>
      </c>
      <c r="Q7" s="132" t="n">
        <v>639.8</v>
      </c>
      <c r="R7" s="132"/>
    </row>
    <row r="8" customFormat="false" ht="12.75" hidden="false" customHeight="false" outlineLevel="0" collapsed="false">
      <c r="P8" s="131" t="s">
        <v>127</v>
      </c>
      <c r="Q8" s="132" t="n">
        <v>23562</v>
      </c>
      <c r="R8" s="132"/>
    </row>
    <row r="9" customFormat="false" ht="12.75" hidden="false" customHeight="true" outlineLevel="0" collapsed="false">
      <c r="P9" s="131" t="s">
        <v>128</v>
      </c>
      <c r="Q9" s="132" t="n">
        <v>1028</v>
      </c>
      <c r="R9" s="132"/>
    </row>
    <row r="10" customFormat="false" ht="12.75" hidden="false" customHeight="true" outlineLevel="0" collapsed="false">
      <c r="P10" s="131" t="s">
        <v>129</v>
      </c>
      <c r="Q10" s="132" t="n">
        <v>5613.4</v>
      </c>
      <c r="R10" s="132"/>
    </row>
    <row r="11" customFormat="false" ht="12.75" hidden="false" customHeight="false" outlineLevel="0" collapsed="false">
      <c r="P11" s="131" t="s">
        <v>130</v>
      </c>
      <c r="Q11" s="132" t="n">
        <v>4803.2</v>
      </c>
      <c r="R11" s="132"/>
    </row>
    <row r="12" customFormat="false" ht="12.75" hidden="false" customHeight="false" outlineLevel="0" collapsed="false">
      <c r="P12" s="131" t="s">
        <v>112</v>
      </c>
      <c r="Q12" s="132" t="n">
        <v>19600</v>
      </c>
      <c r="R12" s="132"/>
      <c r="S12" s="130"/>
      <c r="T12" s="130"/>
    </row>
    <row r="13" customFormat="false" ht="12.75" hidden="false" customHeight="false" outlineLevel="0" collapsed="false">
      <c r="P13" s="131" t="s">
        <v>113</v>
      </c>
      <c r="Q13" s="132" t="n">
        <v>16883.8</v>
      </c>
      <c r="R13" s="132"/>
      <c r="S13" s="130"/>
      <c r="T13" s="130"/>
    </row>
    <row r="14" customFormat="false" ht="12.75" hidden="false" customHeight="false" outlineLevel="0" collapsed="false">
      <c r="P14" s="131" t="s">
        <v>131</v>
      </c>
      <c r="Q14" s="132" t="n">
        <v>4371.3</v>
      </c>
      <c r="R14" s="132"/>
      <c r="S14" s="130"/>
      <c r="T14" s="130"/>
    </row>
    <row r="15" customFormat="false" ht="12.75" hidden="false" customHeight="false" outlineLevel="0" collapsed="false">
      <c r="P15" s="131" t="s">
        <v>132</v>
      </c>
      <c r="Q15" s="132" t="n">
        <v>14109.7</v>
      </c>
      <c r="R15" s="132"/>
      <c r="S15" s="130"/>
      <c r="T15" s="130"/>
    </row>
    <row r="16" customFormat="false" ht="12.75" hidden="false" customHeight="false" outlineLevel="0" collapsed="false">
      <c r="P16" s="131"/>
      <c r="Q16" s="131"/>
      <c r="R16" s="131"/>
      <c r="S16" s="130"/>
      <c r="T16" s="130"/>
    </row>
    <row r="17" customFormat="false" ht="12.75" hidden="false" customHeight="false" outlineLevel="0" collapsed="false">
      <c r="P17" s="131"/>
      <c r="Q17" s="132" t="n">
        <f aca="false">SUM(Q6:R15)</f>
        <v>98169.6</v>
      </c>
      <c r="R17" s="132"/>
      <c r="S17" s="130"/>
      <c r="T17" s="130"/>
    </row>
    <row r="18" customFormat="false" ht="12.75" hidden="false" customHeight="false" outlineLevel="0" collapsed="false">
      <c r="P18" s="131"/>
      <c r="Q18" s="131"/>
      <c r="R18" s="131"/>
      <c r="S18" s="133"/>
      <c r="T18" s="133"/>
      <c r="U18" s="134"/>
    </row>
    <row r="19" customFormat="false" ht="12.75" hidden="false" customHeight="false" outlineLevel="0" collapsed="false">
      <c r="P19" s="131"/>
      <c r="Q19" s="131"/>
      <c r="R19" s="131"/>
      <c r="S19" s="130"/>
      <c r="T19" s="130"/>
    </row>
    <row r="20" customFormat="false" ht="12.75" hidden="false" customHeight="false" outlineLevel="0" collapsed="false">
      <c r="P20" s="131"/>
      <c r="Q20" s="131"/>
      <c r="R20" s="131"/>
      <c r="S20" s="130"/>
      <c r="T20" s="130"/>
    </row>
    <row r="21" customFormat="false" ht="12.75" hidden="false" customHeight="false" outlineLevel="0" collapsed="false">
      <c r="P21" s="131"/>
      <c r="Q21" s="131"/>
      <c r="R21" s="131"/>
      <c r="S21" s="130"/>
      <c r="T21" s="130"/>
    </row>
    <row r="22" customFormat="false" ht="12.75" hidden="false" customHeight="false" outlineLevel="0" collapsed="false">
      <c r="P22" s="131"/>
      <c r="Q22" s="131"/>
      <c r="R22" s="131"/>
      <c r="S22" s="130"/>
      <c r="T22" s="130"/>
    </row>
    <row r="23" customFormat="false" ht="12.75" hidden="false" customHeight="false" outlineLevel="0" collapsed="false">
      <c r="P23" s="131"/>
      <c r="Q23" s="131"/>
      <c r="R23" s="131"/>
      <c r="S23" s="130"/>
      <c r="T23" s="130"/>
    </row>
    <row r="24" customFormat="false" ht="12.75" hidden="false" customHeight="false" outlineLevel="0" collapsed="false">
      <c r="P24" s="131"/>
      <c r="Q24" s="131"/>
      <c r="R24" s="131"/>
      <c r="S24" s="130"/>
      <c r="T24" s="130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3" t="n">
        <v>27705.2</v>
      </c>
      <c r="D5" s="11" t="n">
        <f aca="false">C5/C$11</f>
        <v>0.526092719255937</v>
      </c>
    </row>
    <row r="6" s="8" customFormat="true" ht="17.25" hidden="false" customHeight="true" outlineLevel="0" collapsed="false">
      <c r="B6" s="10" t="s">
        <v>16</v>
      </c>
      <c r="C6" s="3" t="n">
        <v>1259.2</v>
      </c>
      <c r="D6" s="11" t="n">
        <f aca="false">C6/C$11</f>
        <v>0.0239108886449863</v>
      </c>
    </row>
    <row r="7" s="8" customFormat="true" ht="17.25" hidden="false" customHeight="true" outlineLevel="0" collapsed="false">
      <c r="B7" s="10" t="s">
        <v>17</v>
      </c>
      <c r="C7" s="3" t="n">
        <v>5354.6</v>
      </c>
      <c r="D7" s="11" t="n">
        <f aca="false">C7/C$11</f>
        <v>0.101678243597875</v>
      </c>
    </row>
    <row r="8" s="8" customFormat="true" ht="17.25" hidden="false" customHeight="true" outlineLevel="0" collapsed="false">
      <c r="B8" s="10" t="s">
        <v>18</v>
      </c>
      <c r="C8" s="3" t="n">
        <f aca="false">1714.3+108.9+5170.6+10002.9</f>
        <v>16996.7</v>
      </c>
      <c r="D8" s="11" t="n">
        <f aca="false">C8/C$11</f>
        <v>0.322749524326747</v>
      </c>
    </row>
    <row r="9" s="8" customFormat="true" ht="17.25" hidden="false" customHeight="true" outlineLevel="0" collapsed="false">
      <c r="B9" s="10" t="s">
        <v>19</v>
      </c>
      <c r="C9" s="3" t="n">
        <v>714.4</v>
      </c>
      <c r="D9" s="11" t="n">
        <f aca="false">C9/C$11</f>
        <v>0.0135657074713931</v>
      </c>
    </row>
    <row r="10" s="8" customFormat="true" ht="17.25" hidden="false" customHeight="true" outlineLevel="0" collapsed="false">
      <c r="B10" s="10" t="s">
        <v>20</v>
      </c>
      <c r="C10" s="3" t="n">
        <f aca="false">19.9+26.7+141.2+218.8+8.1+217.4</f>
        <v>632.1</v>
      </c>
      <c r="D10" s="11" t="n">
        <f aca="false">C10/C$11</f>
        <v>0.012002916703062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52662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27705.2</v>
      </c>
      <c r="L17" s="11" t="n">
        <f aca="false">K17/K$25</f>
        <v>0.526092719255937</v>
      </c>
    </row>
    <row r="18" customFormat="false" ht="15" hidden="false" customHeight="false" outlineLevel="0" collapsed="false">
      <c r="J18" s="10" t="s">
        <v>16</v>
      </c>
      <c r="K18" s="3" t="n">
        <v>1259.2</v>
      </c>
      <c r="L18" s="11" t="n">
        <f aca="false">K18/K$25</f>
        <v>0.0239108886449863</v>
      </c>
    </row>
    <row r="19" customFormat="false" ht="15" hidden="false" customHeight="false" outlineLevel="0" collapsed="false">
      <c r="J19" s="10" t="s">
        <v>17</v>
      </c>
      <c r="K19" s="3" t="n">
        <v>5354.6</v>
      </c>
      <c r="L19" s="11" t="n">
        <f aca="false">K19/K$25</f>
        <v>0.101678243597875</v>
      </c>
    </row>
    <row r="20" customFormat="false" ht="15" hidden="false" customHeight="false" outlineLevel="0" collapsed="false">
      <c r="J20" s="10" t="s">
        <v>21</v>
      </c>
      <c r="K20" s="3" t="n">
        <v>10002.9</v>
      </c>
      <c r="L20" s="11" t="n">
        <f aca="false">K20/K$25</f>
        <v>0.1899445902374</v>
      </c>
    </row>
    <row r="21" customFormat="false" ht="15" hidden="false" customHeight="false" outlineLevel="0" collapsed="false">
      <c r="J21" s="10" t="s">
        <v>22</v>
      </c>
      <c r="K21" s="3" t="n">
        <v>5170.6</v>
      </c>
      <c r="L21" s="11" t="n">
        <f aca="false">K21/K$25</f>
        <v>0.0981842763879975</v>
      </c>
    </row>
    <row r="22" customFormat="false" ht="15" hidden="false" customHeight="false" outlineLevel="0" collapsed="false">
      <c r="J22" s="10" t="s">
        <v>23</v>
      </c>
      <c r="K22" s="3" t="n">
        <v>1714.3</v>
      </c>
      <c r="L22" s="11" t="n">
        <f aca="false">K22/K$25</f>
        <v>0.0325527608037644</v>
      </c>
    </row>
    <row r="23" customFormat="false" ht="15" hidden="false" customHeight="false" outlineLevel="0" collapsed="false">
      <c r="J23" s="10" t="s">
        <v>19</v>
      </c>
      <c r="K23" s="3" t="n">
        <v>714.4</v>
      </c>
      <c r="L23" s="11" t="n">
        <f aca="false">K23/K$25</f>
        <v>0.0135657074713931</v>
      </c>
    </row>
    <row r="24" customFormat="false" ht="15" hidden="false" customHeight="false" outlineLevel="0" collapsed="false">
      <c r="J24" s="10" t="s">
        <v>20</v>
      </c>
      <c r="K24" s="3" t="n">
        <f aca="false">19.9+26.7+141.2+218.8+8.1+217.4+108.9</f>
        <v>741</v>
      </c>
      <c r="L24" s="11" t="n">
        <f aca="false">K24/K$25</f>
        <v>0.0140708136006471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52662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99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11" min="8" style="0" width="11.99"/>
  </cols>
  <sheetData>
    <row r="1" customFormat="false" ht="12.75" hidden="false" customHeight="false" outlineLevel="0" collapsed="false">
      <c r="J1" s="1" t="s">
        <v>24</v>
      </c>
      <c r="K1" s="1"/>
    </row>
    <row r="2" customFormat="false" ht="21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4" s="15" customFormat="true" ht="67.5" hidden="false" customHeight="true" outlineLevel="0" collapsed="false">
      <c r="A4" s="13" t="s">
        <v>26</v>
      </c>
      <c r="B4" s="14" t="s">
        <v>27</v>
      </c>
      <c r="C4" s="14" t="s">
        <v>28</v>
      </c>
      <c r="D4" s="14" t="s">
        <v>29</v>
      </c>
      <c r="E4" s="14" t="s">
        <v>30</v>
      </c>
      <c r="F4" s="14" t="s">
        <v>31</v>
      </c>
      <c r="G4" s="14" t="s">
        <v>32</v>
      </c>
      <c r="H4" s="14" t="s">
        <v>33</v>
      </c>
      <c r="I4" s="14" t="s">
        <v>34</v>
      </c>
      <c r="J4" s="14" t="s">
        <v>35</v>
      </c>
      <c r="K4" s="13" t="s">
        <v>36</v>
      </c>
    </row>
    <row r="5" s="15" customFormat="true" ht="52.5" hidden="false" customHeight="true" outlineLevel="0" collapsed="false">
      <c r="A5" s="16" t="s">
        <v>37</v>
      </c>
      <c r="B5" s="17" t="n">
        <v>13760.9</v>
      </c>
      <c r="C5" s="17" t="n">
        <v>3389.4</v>
      </c>
      <c r="D5" s="17" t="n">
        <v>5320.5</v>
      </c>
      <c r="E5" s="17" t="n">
        <v>162.9</v>
      </c>
      <c r="F5" s="17" t="n">
        <v>279.4</v>
      </c>
      <c r="G5" s="17" t="n">
        <v>115.6</v>
      </c>
      <c r="H5" s="17" t="n">
        <v>2239.1</v>
      </c>
      <c r="I5" s="17" t="n">
        <v>1385.5</v>
      </c>
      <c r="J5" s="17" t="n">
        <v>1051.9</v>
      </c>
      <c r="K5" s="18" t="n">
        <v>27705.2</v>
      </c>
    </row>
    <row r="6" s="15" customFormat="true" ht="30.75" hidden="false" customHeight="true" outlineLevel="0" collapsed="false">
      <c r="A6" s="9" t="s">
        <v>38</v>
      </c>
      <c r="B6" s="19" t="n">
        <f aca="false">B5/$K5</f>
        <v>0.496690152029222</v>
      </c>
      <c r="C6" s="19" t="n">
        <f aca="false">C5/$K5</f>
        <v>0.122338044843567</v>
      </c>
      <c r="D6" s="19" t="n">
        <f aca="false">D5/$K5</f>
        <v>0.192039761488818</v>
      </c>
      <c r="E6" s="19" t="n">
        <f aca="false">E5/$K5</f>
        <v>0.00587976264383581</v>
      </c>
      <c r="F6" s="19" t="n">
        <f aca="false">F5/$K5</f>
        <v>0.0100847494333194</v>
      </c>
      <c r="G6" s="19" t="n">
        <f aca="false">G5/$K5</f>
        <v>0.00417250191299828</v>
      </c>
      <c r="H6" s="19" t="n">
        <f aca="false">H5/$K5</f>
        <v>0.0808187632646579</v>
      </c>
      <c r="I6" s="19" t="n">
        <f aca="false">I5/$K5</f>
        <v>0.0500086626337294</v>
      </c>
      <c r="J6" s="19" t="n">
        <f aca="false">J5/$K5</f>
        <v>0.037967601749852</v>
      </c>
      <c r="K6" s="19" t="n">
        <f aca="false">K5/$K5</f>
        <v>1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9.56"/>
    <col collapsed="false" customWidth="true" hidden="true" outlineLevel="0" max="6" min="4" style="0" width="13.85"/>
    <col collapsed="false" customWidth="true" hidden="false" outlineLevel="0" max="16" min="7" style="0" width="11.28"/>
  </cols>
  <sheetData>
    <row r="1" customFormat="false" ht="12.75" hidden="false" customHeight="false" outlineLevel="0" collapsed="false">
      <c r="O1" s="1" t="s">
        <v>39</v>
      </c>
      <c r="P1" s="1"/>
    </row>
    <row r="2" s="8" customFormat="true" ht="23.25" hidden="false" customHeight="fals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s="8" customFormat="true" ht="15.75" hidden="false" customHeight="true" outlineLevel="0" collapsed="false"/>
    <row r="4" s="8" customFormat="true" ht="12.75" hidden="false" customHeight="true" outlineLevel="0" collapsed="false">
      <c r="A4" s="21"/>
      <c r="B4" s="7" t="s">
        <v>41</v>
      </c>
      <c r="C4" s="7" t="s">
        <v>42</v>
      </c>
      <c r="D4" s="22" t="s">
        <v>43</v>
      </c>
      <c r="E4" s="22" t="s">
        <v>44</v>
      </c>
      <c r="F4" s="7" t="s">
        <v>45</v>
      </c>
      <c r="G4" s="7" t="s">
        <v>46</v>
      </c>
      <c r="H4" s="7"/>
      <c r="I4" s="7"/>
      <c r="J4" s="7"/>
      <c r="K4" s="7"/>
      <c r="L4" s="7"/>
      <c r="M4" s="7"/>
      <c r="N4" s="7"/>
      <c r="O4" s="7"/>
      <c r="P4" s="7"/>
    </row>
    <row r="5" s="8" customFormat="true" ht="12.75" hidden="false" customHeight="false" outlineLevel="0" collapsed="false">
      <c r="A5" s="21"/>
      <c r="B5" s="7"/>
      <c r="C5" s="7"/>
      <c r="D5" s="22"/>
      <c r="E5" s="22"/>
      <c r="F5" s="7"/>
      <c r="G5" s="7" t="s">
        <v>47</v>
      </c>
      <c r="H5" s="7" t="s">
        <v>48</v>
      </c>
      <c r="I5" s="7" t="s">
        <v>49</v>
      </c>
      <c r="J5" s="7" t="s">
        <v>50</v>
      </c>
      <c r="K5" s="7" t="s">
        <v>51</v>
      </c>
      <c r="L5" s="7" t="s">
        <v>52</v>
      </c>
      <c r="M5" s="7" t="s">
        <v>53</v>
      </c>
      <c r="N5" s="7" t="s">
        <v>54</v>
      </c>
      <c r="O5" s="7" t="s">
        <v>55</v>
      </c>
      <c r="P5" s="7" t="s">
        <v>56</v>
      </c>
    </row>
    <row r="6" s="8" customFormat="true" ht="12.75" hidden="true" customHeight="false" outlineLevel="0" collapsed="false">
      <c r="A6" s="21"/>
      <c r="B6" s="3" t="n">
        <v>10000000</v>
      </c>
      <c r="C6" s="3" t="s">
        <v>57</v>
      </c>
      <c r="D6" s="23" t="n">
        <v>53859600</v>
      </c>
      <c r="E6" s="23" t="n">
        <v>61524406</v>
      </c>
      <c r="F6" s="23" t="n">
        <v>61524406</v>
      </c>
      <c r="G6" s="24" t="n">
        <v>4777738.21</v>
      </c>
      <c r="H6" s="24" t="n">
        <v>5872853.11</v>
      </c>
      <c r="I6" s="24" t="n">
        <v>5573099.42</v>
      </c>
      <c r="J6" s="24" t="n">
        <v>5715967.7</v>
      </c>
      <c r="K6" s="24" t="n">
        <v>6171660.88</v>
      </c>
      <c r="L6" s="24" t="n">
        <v>6219155.70000001</v>
      </c>
      <c r="M6" s="24" t="n">
        <v>5304754.64999998</v>
      </c>
      <c r="N6" s="24" t="n">
        <v>6633667.26000001</v>
      </c>
      <c r="O6" s="24" t="n">
        <v>5264117.50999998</v>
      </c>
      <c r="P6" s="24" t="n">
        <f aca="false">SUM(G6:O6)</f>
        <v>51533014.44</v>
      </c>
    </row>
    <row r="7" s="8" customFormat="true" ht="12.75" hidden="true" customHeight="false" outlineLevel="0" collapsed="false">
      <c r="A7" s="21"/>
      <c r="B7" s="3" t="n">
        <v>11000000</v>
      </c>
      <c r="C7" s="3" t="s">
        <v>58</v>
      </c>
      <c r="D7" s="23" t="n">
        <v>28004000</v>
      </c>
      <c r="E7" s="23" t="n">
        <v>34561700</v>
      </c>
      <c r="F7" s="23" t="n">
        <v>34561700</v>
      </c>
      <c r="G7" s="24" t="n">
        <v>2184959.58</v>
      </c>
      <c r="H7" s="24" t="n">
        <v>2731777.74</v>
      </c>
      <c r="I7" s="24" t="n">
        <v>2927167.65</v>
      </c>
      <c r="J7" s="24" t="n">
        <v>3107098.15</v>
      </c>
      <c r="K7" s="24" t="n">
        <v>3236129.68</v>
      </c>
      <c r="L7" s="24" t="n">
        <v>4088744.83</v>
      </c>
      <c r="M7" s="24" t="n">
        <v>3032152.9</v>
      </c>
      <c r="N7" s="24" t="n">
        <v>3056974.99</v>
      </c>
      <c r="O7" s="24" t="n">
        <v>3348331.85</v>
      </c>
      <c r="P7" s="24" t="n">
        <f aca="false">SUM(G7:O7)</f>
        <v>27713337.37</v>
      </c>
    </row>
    <row r="8" s="8" customFormat="true" ht="25.5" hidden="false" customHeight="false" outlineLevel="0" collapsed="false">
      <c r="A8" s="21"/>
      <c r="B8" s="3" t="n">
        <v>11010000</v>
      </c>
      <c r="C8" s="25" t="s">
        <v>59</v>
      </c>
      <c r="D8" s="23" t="n">
        <v>28000000</v>
      </c>
      <c r="E8" s="23" t="n">
        <v>34553700</v>
      </c>
      <c r="F8" s="23" t="n">
        <v>34553700</v>
      </c>
      <c r="G8" s="26" t="n">
        <v>2184.959</v>
      </c>
      <c r="H8" s="26" t="n">
        <v>2731.777</v>
      </c>
      <c r="I8" s="26" t="n">
        <v>2919.107</v>
      </c>
      <c r="J8" s="26" t="n">
        <v>3107.098</v>
      </c>
      <c r="K8" s="26" t="n">
        <v>3236.129</v>
      </c>
      <c r="L8" s="26" t="n">
        <v>4088.744</v>
      </c>
      <c r="M8" s="26" t="n">
        <v>3032.152</v>
      </c>
      <c r="N8" s="26" t="n">
        <v>3056.974</v>
      </c>
      <c r="O8" s="26" t="n">
        <v>3348.291</v>
      </c>
      <c r="P8" s="26" t="n">
        <f aca="false">SUM(G8:O8)</f>
        <v>27705.231</v>
      </c>
    </row>
    <row r="9" s="8" customFormat="true" ht="31.5" hidden="false" customHeight="true" outlineLevel="0" collapsed="false">
      <c r="B9" s="3"/>
      <c r="C9" s="27" t="s">
        <v>60</v>
      </c>
      <c r="D9" s="3"/>
      <c r="E9" s="3"/>
      <c r="F9" s="3"/>
      <c r="G9" s="28"/>
      <c r="H9" s="11" t="n">
        <f aca="false">H8/G8</f>
        <v>1.2502646502749</v>
      </c>
      <c r="I9" s="11" t="n">
        <f aca="false">I8/H8</f>
        <v>1.06857441145452</v>
      </c>
      <c r="J9" s="11" t="n">
        <f aca="false">J8/I8</f>
        <v>1.06440017443691</v>
      </c>
      <c r="K9" s="11" t="n">
        <f aca="false">K8/J8</f>
        <v>1.04152781791884</v>
      </c>
      <c r="L9" s="11" t="n">
        <f aca="false">L8/K8</f>
        <v>1.26346755645402</v>
      </c>
      <c r="M9" s="11" t="n">
        <f aca="false">M8/L8</f>
        <v>0.741585190953506</v>
      </c>
      <c r="N9" s="11" t="n">
        <f aca="false">N8/M8</f>
        <v>1.00818626506851</v>
      </c>
      <c r="O9" s="11" t="n">
        <f aca="false">O8/N8</f>
        <v>1.09529587101493</v>
      </c>
      <c r="P9" s="3"/>
    </row>
  </sheetData>
  <mergeCells count="9">
    <mergeCell ref="O1:P1"/>
    <mergeCell ref="A2:P2"/>
    <mergeCell ref="A4:A5"/>
    <mergeCell ref="B4:B5"/>
    <mergeCell ref="C4:C5"/>
    <mergeCell ref="D4:D5"/>
    <mergeCell ref="E4:E5"/>
    <mergeCell ref="F4:F5"/>
    <mergeCell ref="G4:P4"/>
  </mergeCells>
  <printOptions headings="false" gridLines="false" gridLinesSet="true" horizontalCentered="false" verticalCentered="false"/>
  <pageMargins left="0.440277777777778" right="0.2" top="0.709722222222222" bottom="0.2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61</v>
      </c>
      <c r="D1" s="1"/>
    </row>
    <row r="2" customFormat="false" ht="15.75" hidden="false" customHeight="false" outlineLevel="0" collapsed="false">
      <c r="B2" s="2" t="s">
        <v>62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3" t="n">
        <v>10002.9</v>
      </c>
      <c r="D5" s="11" t="n">
        <f aca="false">C5/C$10</f>
        <v>0.588222495339688</v>
      </c>
    </row>
    <row r="6" customFormat="false" ht="18" hidden="false" customHeight="true" outlineLevel="0" collapsed="false">
      <c r="B6" s="10" t="s">
        <v>63</v>
      </c>
      <c r="C6" s="3" t="n">
        <v>8.5</v>
      </c>
      <c r="D6" s="11" t="n">
        <f aca="false">C6/C$10</f>
        <v>0.000499844166230528</v>
      </c>
    </row>
    <row r="7" customFormat="false" ht="27.75" hidden="false" customHeight="true" outlineLevel="0" collapsed="false">
      <c r="B7" s="10" t="s">
        <v>64</v>
      </c>
      <c r="C7" s="3" t="n">
        <v>1714.3</v>
      </c>
      <c r="D7" s="11" t="n">
        <f aca="false">C7/C$10</f>
        <v>0.100809747549293</v>
      </c>
    </row>
    <row r="8" customFormat="false" ht="18" hidden="false" customHeight="true" outlineLevel="0" collapsed="false">
      <c r="B8" s="10" t="s">
        <v>65</v>
      </c>
      <c r="C8" s="3" t="n">
        <v>5170.6</v>
      </c>
      <c r="D8" s="11" t="n">
        <f aca="false">C8/C$10</f>
        <v>0.304058146577832</v>
      </c>
    </row>
    <row r="9" customFormat="false" ht="18" hidden="false" customHeight="true" outlineLevel="0" collapsed="false">
      <c r="B9" s="10" t="s">
        <v>66</v>
      </c>
      <c r="C9" s="29" t="n">
        <v>109</v>
      </c>
      <c r="D9" s="11" t="n">
        <f aca="false">C9/C$10</f>
        <v>0.00640976636695618</v>
      </c>
    </row>
    <row r="10" customFormat="false" ht="12.75" hidden="false" customHeight="false" outlineLevel="0" collapsed="false">
      <c r="B10" s="7" t="s">
        <v>10</v>
      </c>
      <c r="C10" s="7" t="n">
        <f aca="false">SUM(C5:C9)</f>
        <v>17005.3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67</v>
      </c>
      <c r="D1" s="1"/>
    </row>
    <row r="2" customFormat="false" ht="43.5" hidden="false" customHeight="true" outlineLevel="0" collapsed="false">
      <c r="B2" s="30" t="s">
        <v>68</v>
      </c>
      <c r="C2" s="30"/>
      <c r="D2" s="30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31" t="s">
        <v>69</v>
      </c>
      <c r="C5" s="3"/>
      <c r="D5" s="11" t="n">
        <f aca="false">C5/C$13</f>
        <v>0</v>
      </c>
    </row>
    <row r="6" customFormat="false" ht="18.75" hidden="false" customHeight="true" outlineLevel="0" collapsed="false">
      <c r="B6" s="31" t="s">
        <v>70</v>
      </c>
      <c r="C6" s="3" t="n">
        <v>509.4</v>
      </c>
      <c r="D6" s="11" t="n">
        <f aca="false">C6/C$13</f>
        <v>0.173076923076923</v>
      </c>
    </row>
    <row r="7" customFormat="false" ht="18.75" hidden="false" customHeight="true" outlineLevel="0" collapsed="false">
      <c r="B7" s="31" t="s">
        <v>71</v>
      </c>
      <c r="C7" s="29" t="n">
        <v>278</v>
      </c>
      <c r="D7" s="11" t="n">
        <f aca="false">C7/C$13</f>
        <v>0.0944550149497146</v>
      </c>
    </row>
    <row r="8" customFormat="false" ht="18.75" hidden="false" customHeight="true" outlineLevel="0" collapsed="false">
      <c r="B8" s="31" t="s">
        <v>72</v>
      </c>
      <c r="C8" s="3" t="n">
        <v>179.9</v>
      </c>
      <c r="D8" s="11" t="n">
        <f aca="false">C8/C$13</f>
        <v>0.0611239467246535</v>
      </c>
    </row>
    <row r="9" customFormat="false" ht="18.75" hidden="false" customHeight="true" outlineLevel="0" collapsed="false">
      <c r="B9" s="31" t="s">
        <v>73</v>
      </c>
      <c r="C9" s="29" t="n">
        <v>127.3</v>
      </c>
      <c r="D9" s="11" t="n">
        <f aca="false">C9/C$13</f>
        <v>0.0432522424571895</v>
      </c>
    </row>
    <row r="10" customFormat="false" ht="18.75" hidden="false" customHeight="true" outlineLevel="0" collapsed="false">
      <c r="B10" s="31" t="s">
        <v>74</v>
      </c>
      <c r="C10" s="3" t="n">
        <v>780.5</v>
      </c>
      <c r="D10" s="11" t="n">
        <f aca="false">C10/C$13</f>
        <v>0.265187550964936</v>
      </c>
    </row>
    <row r="11" customFormat="false" ht="18.75" hidden="false" customHeight="true" outlineLevel="0" collapsed="false">
      <c r="B11" s="31" t="s">
        <v>75</v>
      </c>
      <c r="C11" s="3" t="n">
        <v>507.1</v>
      </c>
      <c r="D11" s="11" t="n">
        <f aca="false">C11/C$13</f>
        <v>0.172295460723023</v>
      </c>
    </row>
    <row r="12" customFormat="false" ht="18.75" hidden="false" customHeight="true" outlineLevel="0" collapsed="false">
      <c r="B12" s="31" t="s">
        <v>76</v>
      </c>
      <c r="C12" s="3" t="n">
        <v>561</v>
      </c>
      <c r="D12" s="11" t="n">
        <f aca="false">C12/C$13</f>
        <v>0.190608861103561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2943.2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7</v>
      </c>
    </row>
    <row r="2" s="33" customFormat="true" ht="44.25" hidden="false" customHeight="true" outlineLevel="0" collapsed="false">
      <c r="A2" s="32" t="s">
        <v>78</v>
      </c>
      <c r="B2" s="32"/>
      <c r="C2" s="32"/>
      <c r="D2" s="32"/>
      <c r="E2" s="32"/>
    </row>
    <row r="3" s="33" customFormat="true" ht="12" hidden="false" customHeight="true" outlineLevel="0" collapsed="false">
      <c r="A3" s="34" t="s">
        <v>79</v>
      </c>
      <c r="B3" s="34"/>
      <c r="C3" s="34"/>
      <c r="D3" s="34"/>
      <c r="E3" s="34"/>
    </row>
    <row r="4" s="15" customFormat="true" ht="30" hidden="false" customHeight="true" outlineLevel="0" collapsed="false">
      <c r="A4" s="35"/>
      <c r="B4" s="36" t="s">
        <v>80</v>
      </c>
      <c r="C4" s="36" t="s">
        <v>81</v>
      </c>
      <c r="D4" s="36" t="s">
        <v>82</v>
      </c>
      <c r="E4" s="37" t="s">
        <v>38</v>
      </c>
    </row>
    <row r="5" s="15" customFormat="true" ht="33" hidden="false" customHeight="true" outlineLevel="0" collapsed="false">
      <c r="A5" s="38" t="s">
        <v>83</v>
      </c>
      <c r="B5" s="39" t="n">
        <v>17348.4</v>
      </c>
      <c r="C5" s="39" t="n">
        <v>49719</v>
      </c>
      <c r="D5" s="40" t="n">
        <f aca="false">C5-B5</f>
        <v>32370.6</v>
      </c>
      <c r="E5" s="41" t="n">
        <f aca="false">C5/B5</f>
        <v>2.8659127066473</v>
      </c>
    </row>
    <row r="6" customFormat="false" ht="30" hidden="false" customHeight="false" outlineLevel="0" collapsed="false">
      <c r="A6" s="38" t="s">
        <v>84</v>
      </c>
      <c r="B6" s="40" t="n">
        <v>313.3</v>
      </c>
      <c r="C6" s="40" t="n">
        <v>509.4</v>
      </c>
      <c r="D6" s="40" t="n">
        <f aca="false">C6-B6</f>
        <v>196.1</v>
      </c>
      <c r="E6" s="41" t="n">
        <f aca="false">C6/B6</f>
        <v>1.62591765081392</v>
      </c>
    </row>
    <row r="7" customFormat="false" ht="30" hidden="false" customHeight="false" outlineLevel="0" collapsed="false">
      <c r="A7" s="38" t="s">
        <v>71</v>
      </c>
      <c r="B7" s="40" t="n">
        <v>158.4</v>
      </c>
      <c r="C7" s="40" t="n">
        <v>278</v>
      </c>
      <c r="D7" s="40" t="n">
        <f aca="false">C7-B7</f>
        <v>119.6</v>
      </c>
      <c r="E7" s="41" t="n">
        <f aca="false">C7/B7</f>
        <v>1.75505050505051</v>
      </c>
    </row>
    <row r="8" customFormat="false" ht="30" hidden="false" customHeight="false" outlineLevel="0" collapsed="false">
      <c r="A8" s="38" t="s">
        <v>72</v>
      </c>
      <c r="B8" s="40" t="n">
        <v>106.8</v>
      </c>
      <c r="C8" s="40" t="n">
        <v>179.9</v>
      </c>
      <c r="D8" s="40" t="n">
        <f aca="false">C8-B8</f>
        <v>73.1</v>
      </c>
      <c r="E8" s="41" t="n">
        <f aca="false">C8/B8</f>
        <v>1.68445692883895</v>
      </c>
    </row>
    <row r="9" customFormat="false" ht="30" hidden="false" customHeight="false" outlineLevel="0" collapsed="false">
      <c r="A9" s="38" t="s">
        <v>73</v>
      </c>
      <c r="B9" s="40" t="n">
        <v>67</v>
      </c>
      <c r="C9" s="40" t="n">
        <v>127.3</v>
      </c>
      <c r="D9" s="40" t="n">
        <f aca="false">C9-B9</f>
        <v>60.3</v>
      </c>
      <c r="E9" s="41" t="n">
        <f aca="false">C9/B9</f>
        <v>1.9</v>
      </c>
    </row>
    <row r="10" customFormat="false" ht="30" hidden="false" customHeight="false" outlineLevel="0" collapsed="false">
      <c r="A10" s="38" t="s">
        <v>74</v>
      </c>
      <c r="B10" s="40" t="n">
        <v>497.4</v>
      </c>
      <c r="C10" s="40" t="n">
        <v>780.5</v>
      </c>
      <c r="D10" s="40" t="n">
        <f aca="false">C10-B10</f>
        <v>283.1</v>
      </c>
      <c r="E10" s="41" t="n">
        <f aca="false">C10/B10</f>
        <v>1.5691596300764</v>
      </c>
    </row>
    <row r="11" customFormat="false" ht="30" hidden="false" customHeight="false" outlineLevel="0" collapsed="false">
      <c r="A11" s="38" t="s">
        <v>75</v>
      </c>
      <c r="B11" s="40" t="n">
        <v>357.4</v>
      </c>
      <c r="C11" s="40" t="n">
        <v>507.1</v>
      </c>
      <c r="D11" s="40" t="n">
        <f aca="false">C11-B11</f>
        <v>149.7</v>
      </c>
      <c r="E11" s="41" t="n">
        <f aca="false">C11/B11</f>
        <v>1.41885842193621</v>
      </c>
    </row>
    <row r="12" customFormat="false" ht="30.75" hidden="false" customHeight="false" outlineLevel="0" collapsed="false">
      <c r="A12" s="42" t="s">
        <v>76</v>
      </c>
      <c r="B12" s="43" t="n">
        <v>584</v>
      </c>
      <c r="C12" s="43" t="n">
        <v>561</v>
      </c>
      <c r="D12" s="43" t="n">
        <f aca="false">C12-B12</f>
        <v>-23</v>
      </c>
      <c r="E12" s="44" t="n">
        <f aca="false">C12/B12</f>
        <v>0.960616438356164</v>
      </c>
    </row>
    <row r="13" s="49" customFormat="true" ht="27" hidden="false" customHeight="true" outlineLevel="0" collapsed="false">
      <c r="A13" s="45" t="s">
        <v>85</v>
      </c>
      <c r="B13" s="46" t="n">
        <f aca="false">SUM(B5:B12)</f>
        <v>19432.7</v>
      </c>
      <c r="C13" s="46" t="n">
        <f aca="false">SUM(C5:C12)</f>
        <v>52662.2</v>
      </c>
      <c r="D13" s="47" t="n">
        <f aca="false">C13-B13</f>
        <v>33229.5</v>
      </c>
      <c r="E13" s="48" t="n">
        <f aca="false">C13/B13</f>
        <v>2.70997854132467</v>
      </c>
    </row>
    <row r="14" s="49" customFormat="true" ht="10.5" hidden="false" customHeight="true" outlineLevel="0" collapsed="false">
      <c r="A14" s="50"/>
      <c r="B14" s="51"/>
      <c r="C14" s="51"/>
      <c r="D14" s="51"/>
      <c r="E14" s="52"/>
    </row>
    <row r="15" customFormat="false" ht="15.75" hidden="false" customHeight="true" outlineLevel="0" collapsed="false">
      <c r="F15" s="0" t="s">
        <v>86</v>
      </c>
    </row>
    <row r="16" customFormat="false" ht="33" hidden="false" customHeight="true" outlineLevel="0" collapsed="false">
      <c r="A16" s="53" t="s">
        <v>87</v>
      </c>
      <c r="B16" s="53"/>
      <c r="C16" s="53"/>
      <c r="D16" s="53"/>
      <c r="E16" s="53"/>
      <c r="F16" s="53"/>
    </row>
    <row r="17" customFormat="false" ht="15" hidden="false" customHeight="false" outlineLevel="0" collapsed="false">
      <c r="A17" s="54" t="s">
        <v>88</v>
      </c>
      <c r="B17" s="54"/>
      <c r="C17" s="54"/>
      <c r="D17" s="54"/>
      <c r="E17" s="54"/>
      <c r="F17" s="54"/>
    </row>
    <row r="18" customFormat="false" ht="8.25" hidden="false" customHeight="true" outlineLevel="0" collapsed="false">
      <c r="A18" s="55"/>
      <c r="B18" s="55"/>
      <c r="C18" s="55"/>
      <c r="D18" s="55"/>
    </row>
    <row r="19" customFormat="false" ht="57" hidden="false" customHeight="true" outlineLevel="0" collapsed="false">
      <c r="A19" s="56" t="s">
        <v>89</v>
      </c>
      <c r="B19" s="57" t="s">
        <v>90</v>
      </c>
      <c r="C19" s="57" t="s">
        <v>91</v>
      </c>
      <c r="D19" s="57" t="s">
        <v>92</v>
      </c>
      <c r="E19" s="58" t="s">
        <v>93</v>
      </c>
      <c r="F19" s="59" t="s">
        <v>94</v>
      </c>
      <c r="H19" s="60" t="s">
        <v>95</v>
      </c>
      <c r="I19" s="59" t="s">
        <v>96</v>
      </c>
    </row>
    <row r="20" customFormat="false" ht="15.75" hidden="false" customHeight="false" outlineLevel="0" collapsed="false">
      <c r="A20" s="56"/>
      <c r="B20" s="61" t="s">
        <v>97</v>
      </c>
      <c r="C20" s="61" t="s">
        <v>98</v>
      </c>
      <c r="D20" s="61" t="s">
        <v>98</v>
      </c>
      <c r="E20" s="62" t="s">
        <v>98</v>
      </c>
      <c r="F20" s="63" t="s">
        <v>38</v>
      </c>
      <c r="H20" s="64" t="s">
        <v>98</v>
      </c>
      <c r="I20" s="65" t="s">
        <v>98</v>
      </c>
    </row>
    <row r="21" customFormat="false" ht="30" hidden="false" customHeight="false" outlineLevel="0" collapsed="false">
      <c r="A21" s="66" t="s">
        <v>69</v>
      </c>
      <c r="B21" s="67" t="n">
        <v>26085</v>
      </c>
      <c r="C21" s="68" t="n">
        <v>49719</v>
      </c>
      <c r="D21" s="69" t="n">
        <f aca="false">C21/B21*1000</f>
        <v>1906.03795284646</v>
      </c>
      <c r="E21" s="67" t="n">
        <v>7253</v>
      </c>
      <c r="F21" s="70" t="n">
        <f aca="false">E21/H21</f>
        <v>0.0986198925827725</v>
      </c>
      <c r="H21" s="71" t="n">
        <f aca="false">C21+E21+I21</f>
        <v>73545</v>
      </c>
      <c r="I21" s="72" t="n">
        <v>16573</v>
      </c>
    </row>
    <row r="22" customFormat="false" ht="30" hidden="false" customHeight="false" outlineLevel="0" collapsed="false">
      <c r="A22" s="38" t="s">
        <v>70</v>
      </c>
      <c r="B22" s="73" t="n">
        <v>1012</v>
      </c>
      <c r="C22" s="74" t="n">
        <v>509.4</v>
      </c>
      <c r="D22" s="75" t="n">
        <f aca="false">C22/B22*1000</f>
        <v>503.359683794466</v>
      </c>
      <c r="E22" s="73" t="n">
        <v>537.5</v>
      </c>
      <c r="F22" s="76" t="n">
        <f aca="false">E22/H22</f>
        <v>0.422529675339989</v>
      </c>
      <c r="H22" s="71" t="n">
        <f aca="false">C22+E22+I22</f>
        <v>1272.1</v>
      </c>
      <c r="I22" s="77" t="n">
        <v>225.2</v>
      </c>
    </row>
    <row r="23" customFormat="false" ht="30" hidden="false" customHeight="false" outlineLevel="0" collapsed="false">
      <c r="A23" s="38" t="s">
        <v>71</v>
      </c>
      <c r="B23" s="73" t="n">
        <v>294</v>
      </c>
      <c r="C23" s="74" t="n">
        <v>278</v>
      </c>
      <c r="D23" s="75" t="n">
        <f aca="false">C23/B23*1000</f>
        <v>945.578231292517</v>
      </c>
      <c r="E23" s="73" t="n">
        <v>145.1</v>
      </c>
      <c r="F23" s="76" t="n">
        <f aca="false">E23/H23</f>
        <v>0.275018953752843</v>
      </c>
      <c r="H23" s="71" t="n">
        <f aca="false">C23+E23+I23</f>
        <v>527.6</v>
      </c>
      <c r="I23" s="77" t="n">
        <v>104.5</v>
      </c>
    </row>
    <row r="24" customFormat="false" ht="30" hidden="false" customHeight="false" outlineLevel="0" collapsed="false">
      <c r="A24" s="38" t="s">
        <v>72</v>
      </c>
      <c r="B24" s="73" t="n">
        <v>235</v>
      </c>
      <c r="C24" s="74" t="n">
        <v>179.9</v>
      </c>
      <c r="D24" s="75" t="n">
        <f aca="false">C24/B24*1000</f>
        <v>765.531914893617</v>
      </c>
      <c r="E24" s="73" t="n">
        <v>120.7</v>
      </c>
      <c r="F24" s="76" t="n">
        <f aca="false">E24/H24</f>
        <v>0.334163898117386</v>
      </c>
      <c r="H24" s="71" t="n">
        <f aca="false">C24+E24+I24</f>
        <v>361.2</v>
      </c>
      <c r="I24" s="77" t="n">
        <v>60.6</v>
      </c>
    </row>
    <row r="25" customFormat="false" ht="30" hidden="false" customHeight="false" outlineLevel="0" collapsed="false">
      <c r="A25" s="38" t="s">
        <v>73</v>
      </c>
      <c r="B25" s="73" t="n">
        <v>255</v>
      </c>
      <c r="C25" s="74" t="n">
        <v>127.3</v>
      </c>
      <c r="D25" s="75" t="n">
        <f aca="false">C25/B25*1000</f>
        <v>499.21568627451</v>
      </c>
      <c r="E25" s="73" t="n">
        <v>123.1</v>
      </c>
      <c r="F25" s="76" t="n">
        <f aca="false">E25/H25</f>
        <v>0.409106015287471</v>
      </c>
      <c r="H25" s="71" t="n">
        <f aca="false">C25+E25+I25</f>
        <v>300.9</v>
      </c>
      <c r="I25" s="77" t="n">
        <v>50.5</v>
      </c>
    </row>
    <row r="26" customFormat="false" ht="30" hidden="false" customHeight="false" outlineLevel="0" collapsed="false">
      <c r="A26" s="38" t="s">
        <v>74</v>
      </c>
      <c r="B26" s="73" t="n">
        <v>640</v>
      </c>
      <c r="C26" s="74" t="n">
        <v>780.5</v>
      </c>
      <c r="D26" s="75" t="n">
        <f aca="false">C26/B26*1000</f>
        <v>1219.53125</v>
      </c>
      <c r="E26" s="73" t="n">
        <v>369.3</v>
      </c>
      <c r="F26" s="76" t="n">
        <f aca="false">E26/H26</f>
        <v>0.272365218673944</v>
      </c>
      <c r="H26" s="71" t="n">
        <f aca="false">C26+E26+I26</f>
        <v>1355.9</v>
      </c>
      <c r="I26" s="77" t="n">
        <v>206.1</v>
      </c>
    </row>
    <row r="27" customFormat="false" ht="30" hidden="false" customHeight="false" outlineLevel="0" collapsed="false">
      <c r="A27" s="38" t="s">
        <v>75</v>
      </c>
      <c r="B27" s="73" t="n">
        <v>634</v>
      </c>
      <c r="C27" s="74" t="n">
        <v>507.1</v>
      </c>
      <c r="D27" s="75" t="n">
        <f aca="false">C27/B27*1000</f>
        <v>799.842271293376</v>
      </c>
      <c r="E27" s="73" t="n">
        <v>269.7</v>
      </c>
      <c r="F27" s="76" t="n">
        <f aca="false">E27/H27</f>
        <v>0.281524008350731</v>
      </c>
      <c r="H27" s="71" t="n">
        <f aca="false">C27+E27+I27</f>
        <v>958</v>
      </c>
      <c r="I27" s="77" t="n">
        <v>181.2</v>
      </c>
    </row>
    <row r="28" customFormat="false" ht="30.75" hidden="false" customHeight="false" outlineLevel="0" collapsed="false">
      <c r="A28" s="42" t="s">
        <v>76</v>
      </c>
      <c r="B28" s="78" t="n">
        <v>647</v>
      </c>
      <c r="C28" s="79" t="n">
        <v>561</v>
      </c>
      <c r="D28" s="80" t="n">
        <f aca="false">C28/B28*1000</f>
        <v>867.078825347759</v>
      </c>
      <c r="E28" s="78" t="n">
        <v>183.8</v>
      </c>
      <c r="F28" s="81" t="n">
        <f aca="false">E28/H28</f>
        <v>0.194045608108108</v>
      </c>
      <c r="H28" s="71" t="n">
        <f aca="false">C28+E28+I28</f>
        <v>947.2</v>
      </c>
      <c r="I28" s="82" t="n">
        <v>202.4</v>
      </c>
    </row>
    <row r="29" s="87" customFormat="true" ht="20.25" hidden="false" customHeight="true" outlineLevel="0" collapsed="false">
      <c r="A29" s="83" t="s">
        <v>85</v>
      </c>
      <c r="B29" s="84" t="n">
        <f aca="false">SUM(B21:B28)</f>
        <v>29802</v>
      </c>
      <c r="C29" s="84" t="n">
        <f aca="false">SUM(C21:C28)</f>
        <v>52662.2</v>
      </c>
      <c r="D29" s="85" t="n">
        <f aca="false">C29/B29*1000</f>
        <v>1767.06932420643</v>
      </c>
      <c r="E29" s="84" t="n">
        <f aca="false">SUM(E21:E28)</f>
        <v>9002.2</v>
      </c>
      <c r="F29" s="86" t="n">
        <f aca="false">E29/H29</f>
        <v>0.113566777976962</v>
      </c>
      <c r="H29" s="88" t="n">
        <f aca="false">C29+E29+I29</f>
        <v>79267.9</v>
      </c>
      <c r="I29" s="89" t="n">
        <f aca="false">SUM(I21:I28)</f>
        <v>17603.5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10.28"/>
    <col collapsed="false" customWidth="true" hidden="false" outlineLevel="0" max="7" min="3" style="55" width="10.99"/>
    <col collapsed="false" customWidth="true" hidden="false" outlineLevel="0" max="8" min="8" style="55" width="10.41"/>
    <col collapsed="false" customWidth="true" hidden="false" outlineLevel="0" max="10" min="9" style="55" width="10.99"/>
    <col collapsed="false" customWidth="true" hidden="true" outlineLevel="0" max="11" min="11" style="55" width="14.7"/>
    <col collapsed="false" customWidth="true" hidden="true" outlineLevel="0" max="12" min="12" style="55" width="16.99"/>
    <col collapsed="false" customWidth="true" hidden="false" outlineLevel="0" max="13" min="13" style="55" width="12.28"/>
    <col collapsed="false" customWidth="true" hidden="false" outlineLevel="0" max="14" min="14" style="55" width="13.99"/>
    <col collapsed="false" customWidth="false" hidden="false" outlineLevel="0" max="257" min="15" style="55" width="9.14"/>
  </cols>
  <sheetData>
    <row r="1" s="91" customFormat="true" ht="35.25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90"/>
    </row>
    <row r="2" s="91" customFormat="true" ht="15" hidden="false" customHeight="fals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92"/>
    </row>
    <row r="3" customFormat="false" ht="15.75" hidden="false" customHeight="false" outlineLevel="0" collapsed="false"/>
    <row r="4" s="100" customFormat="true" ht="86.25" hidden="false" customHeight="true" outlineLevel="0" collapsed="false">
      <c r="A4" s="93" t="s">
        <v>89</v>
      </c>
      <c r="B4" s="94" t="s">
        <v>99</v>
      </c>
      <c r="C4" s="95" t="s">
        <v>100</v>
      </c>
      <c r="D4" s="96" t="s">
        <v>21</v>
      </c>
      <c r="E4" s="96" t="s">
        <v>17</v>
      </c>
      <c r="F4" s="96" t="s">
        <v>22</v>
      </c>
      <c r="G4" s="96" t="s">
        <v>101</v>
      </c>
      <c r="H4" s="96" t="s">
        <v>102</v>
      </c>
      <c r="I4" s="96" t="s">
        <v>103</v>
      </c>
      <c r="J4" s="97" t="s">
        <v>104</v>
      </c>
      <c r="K4" s="98" t="s">
        <v>105</v>
      </c>
      <c r="L4" s="99" t="s">
        <v>106</v>
      </c>
    </row>
    <row r="5" s="104" customFormat="true" ht="15.75" hidden="false" customHeight="false" outlineLevel="0" collapsed="false">
      <c r="A5" s="93"/>
      <c r="B5" s="101"/>
      <c r="C5" s="102" t="s">
        <v>98</v>
      </c>
      <c r="D5" s="102" t="s">
        <v>98</v>
      </c>
      <c r="E5" s="102" t="s">
        <v>98</v>
      </c>
      <c r="F5" s="102" t="s">
        <v>98</v>
      </c>
      <c r="G5" s="102" t="s">
        <v>98</v>
      </c>
      <c r="H5" s="102"/>
      <c r="I5" s="102" t="s">
        <v>98</v>
      </c>
      <c r="J5" s="103" t="s">
        <v>98</v>
      </c>
      <c r="K5" s="98"/>
      <c r="L5" s="99"/>
    </row>
    <row r="6" s="91" customFormat="true" ht="16.5" hidden="false" customHeight="true" outlineLevel="0" collapsed="false">
      <c r="A6" s="105" t="s">
        <v>69</v>
      </c>
      <c r="B6" s="106" t="n">
        <v>2016</v>
      </c>
      <c r="C6" s="107" t="n">
        <v>17348.4</v>
      </c>
      <c r="D6" s="108" t="n">
        <v>5710.1</v>
      </c>
      <c r="E6" s="108" t="n">
        <v>6142.3</v>
      </c>
      <c r="F6" s="108" t="n">
        <v>3586.1</v>
      </c>
      <c r="G6" s="108" t="n">
        <v>353.9</v>
      </c>
      <c r="H6" s="108" t="n">
        <v>1067.8</v>
      </c>
      <c r="I6" s="108" t="n">
        <v>488.2</v>
      </c>
      <c r="J6" s="109" t="n">
        <v>0</v>
      </c>
      <c r="K6" s="110"/>
      <c r="L6" s="111"/>
      <c r="N6" s="112" t="n">
        <f aca="false">SUM(D6:J6)</f>
        <v>17348.4</v>
      </c>
      <c r="P6" s="91" t="n">
        <f aca="false">N6=C6</f>
        <v>1</v>
      </c>
    </row>
    <row r="7" s="91" customFormat="true" ht="16.5" hidden="false" customHeight="true" outlineLevel="0" collapsed="false">
      <c r="A7" s="105"/>
      <c r="B7" s="113" t="n">
        <v>2017</v>
      </c>
      <c r="C7" s="114" t="n">
        <v>49719</v>
      </c>
      <c r="D7" s="114" t="n">
        <v>9528</v>
      </c>
      <c r="E7" s="114" t="n">
        <v>5291.8</v>
      </c>
      <c r="F7" s="114" t="n">
        <v>4486.1</v>
      </c>
      <c r="G7" s="114" t="n">
        <v>435.8</v>
      </c>
      <c r="H7" s="114" t="n">
        <v>1761.5</v>
      </c>
      <c r="I7" s="114" t="n">
        <v>1329.5</v>
      </c>
      <c r="J7" s="115" t="n">
        <v>26886.3</v>
      </c>
      <c r="K7" s="110"/>
      <c r="L7" s="111"/>
      <c r="N7" s="112" t="n">
        <f aca="false">SUM(D7:J7)</f>
        <v>49719</v>
      </c>
      <c r="P7" s="91" t="n">
        <f aca="false">N7=C7</f>
        <v>1</v>
      </c>
    </row>
    <row r="8" s="91" customFormat="true" ht="16.5" hidden="false" customHeight="true" outlineLevel="0" collapsed="false">
      <c r="A8" s="116" t="s">
        <v>70</v>
      </c>
      <c r="B8" s="106" t="n">
        <v>2016</v>
      </c>
      <c r="C8" s="117" t="n">
        <v>313.3</v>
      </c>
      <c r="D8" s="108" t="n">
        <v>63.6</v>
      </c>
      <c r="E8" s="108" t="n">
        <v>22.8</v>
      </c>
      <c r="F8" s="108" t="n">
        <v>215.4</v>
      </c>
      <c r="G8" s="108" t="n">
        <v>3.1</v>
      </c>
      <c r="H8" s="108" t="n">
        <v>5.4</v>
      </c>
      <c r="I8" s="108" t="n">
        <v>3</v>
      </c>
      <c r="J8" s="109" t="n">
        <v>0</v>
      </c>
      <c r="K8" s="110"/>
      <c r="L8" s="111"/>
      <c r="N8" s="112" t="n">
        <f aca="false">SUM(D8:J8)</f>
        <v>313.3</v>
      </c>
      <c r="P8" s="91" t="n">
        <f aca="false">N8=C8</f>
        <v>1</v>
      </c>
    </row>
    <row r="9" s="91" customFormat="true" ht="16.5" hidden="false" customHeight="true" outlineLevel="0" collapsed="false">
      <c r="A9" s="116"/>
      <c r="B9" s="118" t="n">
        <v>2017</v>
      </c>
      <c r="C9" s="119" t="n">
        <v>509.4</v>
      </c>
      <c r="D9" s="114" t="n">
        <v>131.5</v>
      </c>
      <c r="E9" s="114" t="n">
        <v>23.7</v>
      </c>
      <c r="F9" s="114" t="n">
        <v>66.9</v>
      </c>
      <c r="G9" s="114" t="n">
        <v>0</v>
      </c>
      <c r="H9" s="114" t="n">
        <v>18.1</v>
      </c>
      <c r="I9" s="114" t="n">
        <v>7.9</v>
      </c>
      <c r="J9" s="115" t="n">
        <v>261.3</v>
      </c>
      <c r="K9" s="110"/>
      <c r="L9" s="111"/>
      <c r="N9" s="112" t="n">
        <f aca="false">SUM(D9:J9)</f>
        <v>509.4</v>
      </c>
      <c r="P9" s="91" t="n">
        <f aca="false">N9=C9</f>
        <v>1</v>
      </c>
    </row>
    <row r="10" s="91" customFormat="true" ht="16.5" hidden="false" customHeight="true" outlineLevel="0" collapsed="false">
      <c r="A10" s="105" t="s">
        <v>71</v>
      </c>
      <c r="B10" s="106" t="n">
        <v>2016</v>
      </c>
      <c r="C10" s="117" t="n">
        <v>158.4</v>
      </c>
      <c r="D10" s="108" t="n">
        <v>12</v>
      </c>
      <c r="E10" s="108" t="n">
        <v>0</v>
      </c>
      <c r="F10" s="108" t="n">
        <v>86.2</v>
      </c>
      <c r="G10" s="108" t="n">
        <v>60</v>
      </c>
      <c r="H10" s="108" t="n">
        <v>0.1</v>
      </c>
      <c r="I10" s="108" t="n">
        <v>0.1</v>
      </c>
      <c r="J10" s="109" t="n">
        <v>0</v>
      </c>
      <c r="K10" s="110"/>
      <c r="L10" s="111"/>
      <c r="N10" s="112" t="n">
        <f aca="false">SUM(D10:J10)</f>
        <v>158.4</v>
      </c>
      <c r="P10" s="91" t="n">
        <f aca="false">N10=C10</f>
        <v>1</v>
      </c>
    </row>
    <row r="11" s="91" customFormat="true" ht="16.5" hidden="false" customHeight="true" outlineLevel="0" collapsed="false">
      <c r="A11" s="105"/>
      <c r="B11" s="118" t="n">
        <v>2017</v>
      </c>
      <c r="C11" s="119" t="n">
        <v>278</v>
      </c>
      <c r="D11" s="114" t="n">
        <v>40.6</v>
      </c>
      <c r="E11" s="114" t="n">
        <v>0</v>
      </c>
      <c r="F11" s="114" t="n">
        <v>153.1</v>
      </c>
      <c r="G11" s="114" t="n">
        <v>65.1</v>
      </c>
      <c r="H11" s="114" t="n">
        <v>0.2</v>
      </c>
      <c r="I11" s="114" t="n">
        <v>0.2</v>
      </c>
      <c r="J11" s="115" t="n">
        <v>18.8</v>
      </c>
      <c r="K11" s="110"/>
      <c r="L11" s="111"/>
      <c r="N11" s="112" t="n">
        <f aca="false">SUM(D11:J11)</f>
        <v>278</v>
      </c>
      <c r="P11" s="91" t="n">
        <f aca="false">N11=C11</f>
        <v>1</v>
      </c>
    </row>
    <row r="12" s="91" customFormat="true" ht="16.5" hidden="false" customHeight="true" outlineLevel="0" collapsed="false">
      <c r="A12" s="105" t="s">
        <v>72</v>
      </c>
      <c r="B12" s="106" t="n">
        <v>2016</v>
      </c>
      <c r="C12" s="117" t="n">
        <v>106.8</v>
      </c>
      <c r="D12" s="108" t="n">
        <v>21.3</v>
      </c>
      <c r="E12" s="108" t="n">
        <v>0</v>
      </c>
      <c r="F12" s="108" t="n">
        <v>75.9</v>
      </c>
      <c r="G12" s="108" t="n">
        <v>8</v>
      </c>
      <c r="H12" s="108" t="n">
        <v>1.4</v>
      </c>
      <c r="I12" s="108" t="n">
        <v>0.2</v>
      </c>
      <c r="J12" s="109" t="n">
        <v>0</v>
      </c>
      <c r="K12" s="110"/>
      <c r="L12" s="111"/>
      <c r="N12" s="112" t="n">
        <f aca="false">SUM(D12:J12)</f>
        <v>106.8</v>
      </c>
      <c r="P12" s="91" t="n">
        <f aca="false">N12=C12</f>
        <v>1</v>
      </c>
    </row>
    <row r="13" s="91" customFormat="true" ht="16.5" hidden="false" customHeight="true" outlineLevel="0" collapsed="false">
      <c r="A13" s="105"/>
      <c r="B13" s="118" t="n">
        <v>2017</v>
      </c>
      <c r="C13" s="119" t="n">
        <v>179.9</v>
      </c>
      <c r="D13" s="114" t="n">
        <v>44</v>
      </c>
      <c r="E13" s="114" t="n">
        <v>0</v>
      </c>
      <c r="F13" s="114" t="n">
        <v>117.1</v>
      </c>
      <c r="G13" s="114" t="n">
        <v>0</v>
      </c>
      <c r="H13" s="114" t="n">
        <v>1.6</v>
      </c>
      <c r="I13" s="114" t="n">
        <v>0.4</v>
      </c>
      <c r="J13" s="115" t="n">
        <v>16.8</v>
      </c>
      <c r="K13" s="110"/>
      <c r="L13" s="111"/>
      <c r="N13" s="112" t="n">
        <f aca="false">SUM(D13:J13)</f>
        <v>179.9</v>
      </c>
      <c r="P13" s="91" t="n">
        <f aca="false">N13=C13</f>
        <v>1</v>
      </c>
    </row>
    <row r="14" s="91" customFormat="true" ht="16.5" hidden="false" customHeight="true" outlineLevel="0" collapsed="false">
      <c r="A14" s="105" t="s">
        <v>73</v>
      </c>
      <c r="B14" s="106" t="n">
        <v>2016</v>
      </c>
      <c r="C14" s="117" t="n">
        <v>67</v>
      </c>
      <c r="D14" s="108" t="n">
        <v>29.8</v>
      </c>
      <c r="E14" s="108" t="n">
        <v>0</v>
      </c>
      <c r="F14" s="108" t="n">
        <v>36.5</v>
      </c>
      <c r="G14" s="108" t="n">
        <v>0</v>
      </c>
      <c r="H14" s="108" t="n">
        <v>0.7</v>
      </c>
      <c r="I14" s="108" t="n">
        <v>0</v>
      </c>
      <c r="J14" s="109" t="n">
        <v>0</v>
      </c>
      <c r="K14" s="110"/>
      <c r="L14" s="111"/>
      <c r="N14" s="112" t="n">
        <f aca="false">SUM(D14:J14)</f>
        <v>67</v>
      </c>
      <c r="P14" s="91" t="n">
        <f aca="false">N14=C14</f>
        <v>1</v>
      </c>
    </row>
    <row r="15" s="91" customFormat="true" ht="16.5" hidden="false" customHeight="true" outlineLevel="0" collapsed="false">
      <c r="A15" s="105"/>
      <c r="B15" s="118" t="n">
        <v>2017</v>
      </c>
      <c r="C15" s="119" t="n">
        <v>127.3</v>
      </c>
      <c r="D15" s="114" t="n">
        <v>51</v>
      </c>
      <c r="E15" s="114" t="n">
        <v>0</v>
      </c>
      <c r="F15" s="114" t="n">
        <v>73.8</v>
      </c>
      <c r="G15" s="114" t="n">
        <v>0</v>
      </c>
      <c r="H15" s="114" t="n">
        <v>0.6</v>
      </c>
      <c r="I15" s="114" t="n">
        <v>0</v>
      </c>
      <c r="J15" s="115" t="n">
        <v>1.9</v>
      </c>
      <c r="K15" s="110"/>
      <c r="L15" s="111"/>
      <c r="N15" s="112" t="n">
        <f aca="false">SUM(D15:J15)</f>
        <v>127.3</v>
      </c>
      <c r="P15" s="91" t="n">
        <f aca="false">N15=C15</f>
        <v>1</v>
      </c>
    </row>
    <row r="16" s="91" customFormat="true" ht="16.5" hidden="false" customHeight="true" outlineLevel="0" collapsed="false">
      <c r="A16" s="105" t="s">
        <v>74</v>
      </c>
      <c r="B16" s="106" t="n">
        <v>2016</v>
      </c>
      <c r="C16" s="117" t="n">
        <v>497.4</v>
      </c>
      <c r="D16" s="108" t="n">
        <v>18.8</v>
      </c>
      <c r="E16" s="108" t="n">
        <v>10</v>
      </c>
      <c r="F16" s="108" t="n">
        <v>110.8</v>
      </c>
      <c r="G16" s="108" t="n">
        <v>316.9</v>
      </c>
      <c r="H16" s="108" t="n">
        <v>14.7</v>
      </c>
      <c r="I16" s="108" t="n">
        <v>26.2</v>
      </c>
      <c r="J16" s="109" t="n">
        <v>0</v>
      </c>
      <c r="K16" s="110"/>
      <c r="L16" s="111"/>
      <c r="N16" s="112" t="n">
        <f aca="false">SUM(D16:J16)</f>
        <v>497.4</v>
      </c>
      <c r="P16" s="91" t="n">
        <f aca="false">N16=C16</f>
        <v>1</v>
      </c>
    </row>
    <row r="17" s="91" customFormat="true" ht="16.5" hidden="false" customHeight="true" outlineLevel="0" collapsed="false">
      <c r="A17" s="105"/>
      <c r="B17" s="118" t="n">
        <v>2017</v>
      </c>
      <c r="C17" s="119" t="n">
        <v>780.5</v>
      </c>
      <c r="D17" s="114" t="n">
        <v>84.8</v>
      </c>
      <c r="E17" s="114" t="n">
        <v>16.2</v>
      </c>
      <c r="F17" s="114" t="n">
        <v>96.8</v>
      </c>
      <c r="G17" s="114" t="n">
        <v>434.9</v>
      </c>
      <c r="H17" s="114" t="n">
        <v>0.5</v>
      </c>
      <c r="I17" s="114" t="n">
        <v>6.4</v>
      </c>
      <c r="J17" s="115" t="n">
        <v>140.9</v>
      </c>
      <c r="K17" s="110"/>
      <c r="L17" s="111"/>
      <c r="N17" s="112" t="n">
        <f aca="false">SUM(D17:J17)</f>
        <v>780.5</v>
      </c>
      <c r="P17" s="91" t="n">
        <f aca="false">N17=C17</f>
        <v>1</v>
      </c>
    </row>
    <row r="18" s="91" customFormat="true" ht="16.5" hidden="false" customHeight="true" outlineLevel="0" collapsed="false">
      <c r="A18" s="105" t="s">
        <v>75</v>
      </c>
      <c r="B18" s="106" t="n">
        <v>2016</v>
      </c>
      <c r="C18" s="117" t="n">
        <v>357.4</v>
      </c>
      <c r="D18" s="108" t="n">
        <v>32.6</v>
      </c>
      <c r="E18" s="108" t="n">
        <v>13.9</v>
      </c>
      <c r="F18" s="108" t="n">
        <v>114.3</v>
      </c>
      <c r="G18" s="108" t="n">
        <v>169.1</v>
      </c>
      <c r="H18" s="108" t="n">
        <v>26.9</v>
      </c>
      <c r="I18" s="108" t="n">
        <v>0.6</v>
      </c>
      <c r="J18" s="109" t="n">
        <v>0</v>
      </c>
      <c r="K18" s="110"/>
      <c r="L18" s="111"/>
      <c r="N18" s="112" t="n">
        <f aca="false">SUM(D18:J18)</f>
        <v>357.4</v>
      </c>
      <c r="P18" s="91" t="n">
        <f aca="false">N18=C18</f>
        <v>1</v>
      </c>
    </row>
    <row r="19" s="91" customFormat="true" ht="16.5" hidden="false" customHeight="true" outlineLevel="0" collapsed="false">
      <c r="A19" s="105"/>
      <c r="B19" s="118" t="n">
        <v>2017</v>
      </c>
      <c r="C19" s="119" t="n">
        <v>507.1</v>
      </c>
      <c r="D19" s="114" t="n">
        <v>61.1</v>
      </c>
      <c r="E19" s="114" t="n">
        <v>15.2</v>
      </c>
      <c r="F19" s="114" t="n">
        <v>63.1</v>
      </c>
      <c r="G19" s="114" t="n">
        <v>123</v>
      </c>
      <c r="H19" s="114" t="n">
        <v>10.8</v>
      </c>
      <c r="I19" s="114" t="n">
        <v>2.1</v>
      </c>
      <c r="J19" s="115" t="n">
        <v>231.8</v>
      </c>
      <c r="K19" s="110"/>
      <c r="L19" s="111"/>
      <c r="N19" s="112" t="n">
        <f aca="false">SUM(D19:J19)</f>
        <v>507.1</v>
      </c>
      <c r="P19" s="91" t="n">
        <f aca="false">N19=C19</f>
        <v>1</v>
      </c>
    </row>
    <row r="20" s="91" customFormat="true" ht="16.5" hidden="false" customHeight="true" outlineLevel="0" collapsed="false">
      <c r="A20" s="105" t="s">
        <v>76</v>
      </c>
      <c r="B20" s="106" t="n">
        <v>2016</v>
      </c>
      <c r="C20" s="108" t="n">
        <v>584</v>
      </c>
      <c r="D20" s="108" t="n">
        <v>31.2</v>
      </c>
      <c r="E20" s="108" t="n">
        <v>6.8</v>
      </c>
      <c r="F20" s="108" t="n">
        <v>175.5</v>
      </c>
      <c r="G20" s="108" t="n">
        <v>348.1</v>
      </c>
      <c r="H20" s="108" t="n">
        <v>21.9</v>
      </c>
      <c r="I20" s="108" t="n">
        <v>0.5</v>
      </c>
      <c r="J20" s="109" t="n">
        <v>0</v>
      </c>
      <c r="K20" s="110"/>
      <c r="L20" s="111"/>
      <c r="N20" s="112" t="n">
        <f aca="false">SUM(D20:J20)</f>
        <v>584</v>
      </c>
      <c r="P20" s="91" t="n">
        <f aca="false">N20=C20</f>
        <v>1</v>
      </c>
    </row>
    <row r="21" customFormat="false" ht="16.5" hidden="false" customHeight="true" outlineLevel="0" collapsed="false">
      <c r="A21" s="105"/>
      <c r="B21" s="118" t="n">
        <v>2017</v>
      </c>
      <c r="C21" s="114" t="n">
        <v>561</v>
      </c>
      <c r="D21" s="120" t="n">
        <v>61.9</v>
      </c>
      <c r="E21" s="120" t="n">
        <v>7.7</v>
      </c>
      <c r="F21" s="120" t="n">
        <v>113.7</v>
      </c>
      <c r="G21" s="120" t="n">
        <v>200.4</v>
      </c>
      <c r="H21" s="120" t="n">
        <v>29.9</v>
      </c>
      <c r="I21" s="120"/>
      <c r="J21" s="121" t="n">
        <v>147.4</v>
      </c>
      <c r="K21" s="122"/>
      <c r="L21" s="123"/>
      <c r="N21" s="112" t="n">
        <f aca="false">SUM(D21:J21)</f>
        <v>561</v>
      </c>
      <c r="P21" s="91" t="n">
        <f aca="false">N21=C21</f>
        <v>1</v>
      </c>
    </row>
    <row r="23" customFormat="false" ht="15" hidden="false" customHeight="false" outlineLevel="0" collapsed="false">
      <c r="A23" s="124" t="s">
        <v>85</v>
      </c>
      <c r="B23" s="55" t="n">
        <v>2016</v>
      </c>
      <c r="C23" s="125" t="n">
        <f aca="false">C6+C8+C10+C12+C14+C16+C18+C20</f>
        <v>19432.7</v>
      </c>
      <c r="D23" s="125" t="n">
        <f aca="false">D6+D8+D10+D12+D14+D16+D18+D20</f>
        <v>5919.4</v>
      </c>
      <c r="E23" s="125" t="n">
        <f aca="false">E6+E8+E10+E12+E14+E16+E18+E20</f>
        <v>6195.8</v>
      </c>
      <c r="F23" s="125" t="n">
        <f aca="false">F6+F8+F10+F12+F14+F16+F18+F20</f>
        <v>4400.7</v>
      </c>
      <c r="G23" s="125" t="n">
        <f aca="false">G6+G8+G10+G12+G14+G16+G18+G20</f>
        <v>1259.1</v>
      </c>
      <c r="H23" s="125" t="n">
        <f aca="false">H6+H8+H10+H12+H14+H16+H18+H20</f>
        <v>1138.9</v>
      </c>
      <c r="I23" s="125" t="n">
        <f aca="false">I6+I8+I10+I12+I14+I16+I18+I20</f>
        <v>518.8</v>
      </c>
      <c r="J23" s="125" t="n">
        <f aca="false">J6+J8+J10+J12+J14+J16+J18+J20</f>
        <v>0</v>
      </c>
    </row>
    <row r="24" customFormat="false" ht="15" hidden="false" customHeight="false" outlineLevel="0" collapsed="false">
      <c r="A24" s="124"/>
      <c r="B24" s="55" t="n">
        <v>2017</v>
      </c>
      <c r="C24" s="125" t="n">
        <f aca="false">C7+C9+C11+C13+C15+C17+C19+C21</f>
        <v>52662.2</v>
      </c>
      <c r="D24" s="125" t="n">
        <f aca="false">D7+D9+D11+D13+D15+D17+D19+D21</f>
        <v>10002.9</v>
      </c>
      <c r="E24" s="125" t="n">
        <f aca="false">E7+E9+E11+E13+E15+E17+E19+E21</f>
        <v>5354.6</v>
      </c>
      <c r="F24" s="125" t="n">
        <f aca="false">F7+F9+F11+F13+F15+F17+F19+F21</f>
        <v>5170.6</v>
      </c>
      <c r="G24" s="125" t="n">
        <f aca="false">G7+G9+G11+G13+G15+G17+G19+G21</f>
        <v>1259.2</v>
      </c>
      <c r="H24" s="125" t="n">
        <f aca="false">H7+H9+H11+H13+H15+H17+H19+H21</f>
        <v>1823.2</v>
      </c>
      <c r="I24" s="125" t="n">
        <f aca="false">I7+I9+I11+I13+I15+I17+I19+I21</f>
        <v>1346.5</v>
      </c>
      <c r="J24" s="125" t="n">
        <f aca="false">J7+J9+J11+J13+J15+J17+J19+J21</f>
        <v>27705.2</v>
      </c>
    </row>
    <row r="25" customFormat="false" ht="15" hidden="false" customHeight="false" outlineLevel="0" collapsed="false">
      <c r="C25" s="126" t="n">
        <f aca="false">C9+C11+C13+C15+C17+C19+C21+C7</f>
        <v>52662.2</v>
      </c>
      <c r="D25" s="126" t="n">
        <f aca="false">D9+D11+D13+D15+D17+D19+D21</f>
        <v>474.9</v>
      </c>
      <c r="E25" s="126" t="n">
        <f aca="false">E9+E11+E13+E15+E17+E19+E21</f>
        <v>62.8</v>
      </c>
      <c r="F25" s="126" t="n">
        <f aca="false">F9+F11+F13+F15+F17+F19+F21</f>
        <v>684.5</v>
      </c>
      <c r="G25" s="126" t="n">
        <f aca="false">G9+G11+G13+G15+G17+G19+G21</f>
        <v>823.4</v>
      </c>
      <c r="H25" s="126" t="n">
        <f aca="false">H9+H11+H13+H15+H17+H19+H21</f>
        <v>61.7</v>
      </c>
      <c r="I25" s="126" t="n">
        <f aca="false">I9+I11+I13+I15+I17+I19+I21</f>
        <v>17</v>
      </c>
      <c r="J25" s="126" t="n">
        <f aca="false">J9+J11+J13+J15+J17+J19+J21</f>
        <v>818.9</v>
      </c>
      <c r="K25" s="126"/>
    </row>
    <row r="27" customFormat="false" ht="15" hidden="false" customHeight="false" outlineLevel="0" collapsed="false">
      <c r="C27" s="55" t="n">
        <v>52662.2</v>
      </c>
      <c r="D27" s="55" t="n">
        <v>10002.9</v>
      </c>
      <c r="E27" s="55" t="n">
        <v>5354.6</v>
      </c>
      <c r="F27" s="55" t="n">
        <v>5170.6</v>
      </c>
      <c r="G27" s="55" t="n">
        <v>1259.2</v>
      </c>
      <c r="H27" s="55" t="n">
        <v>1823.2</v>
      </c>
      <c r="I27" s="55" t="n">
        <f aca="false">C27-D27-E27-F27-G27-J27-H27</f>
        <v>1346.5</v>
      </c>
      <c r="J27" s="55" t="n">
        <v>27705.2</v>
      </c>
    </row>
    <row r="29" customFormat="false" ht="15" hidden="false" customHeight="false" outlineLevel="0" collapsed="false">
      <c r="D29" s="127" t="n">
        <f aca="false">D27-D25</f>
        <v>9528</v>
      </c>
      <c r="E29" s="127" t="n">
        <f aca="false">E27-E25</f>
        <v>5291.8</v>
      </c>
      <c r="F29" s="127" t="n">
        <f aca="false">F27-F25</f>
        <v>4486.1</v>
      </c>
      <c r="G29" s="127" t="n">
        <f aca="false">G27-G25</f>
        <v>435.8</v>
      </c>
      <c r="H29" s="127" t="n">
        <f aca="false">H27-H25</f>
        <v>1761.5</v>
      </c>
      <c r="I29" s="127" t="n">
        <f aca="false">I27-I25</f>
        <v>1329.5</v>
      </c>
      <c r="J29" s="127" t="n">
        <f aca="false">J27-J25</f>
        <v>26886.3</v>
      </c>
    </row>
    <row r="31" customFormat="false" ht="15" hidden="false" customHeight="false" outlineLevel="0" collapsed="false">
      <c r="I31" s="124" t="s">
        <v>107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8</v>
      </c>
      <c r="D1" s="1"/>
    </row>
    <row r="2" customFormat="false" ht="29.25" hidden="false" customHeight="true" outlineLevel="0" collapsed="false">
      <c r="B2" s="30" t="s">
        <v>109</v>
      </c>
      <c r="C2" s="30"/>
      <c r="D2" s="30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93</v>
      </c>
      <c r="C5" s="3" t="n">
        <v>6751.6</v>
      </c>
      <c r="D5" s="11" t="n">
        <f aca="false">C5/C$14</f>
        <v>0.104604448741248</v>
      </c>
    </row>
    <row r="6" customFormat="false" ht="20.25" hidden="false" customHeight="true" outlineLevel="0" collapsed="false">
      <c r="B6" s="10" t="s">
        <v>110</v>
      </c>
      <c r="C6" s="3" t="n">
        <v>6255.9</v>
      </c>
      <c r="D6" s="11" t="n">
        <f aca="false">C6/C$14</f>
        <v>0.0969244284140611</v>
      </c>
    </row>
    <row r="7" customFormat="false" ht="21.75" hidden="false" customHeight="true" outlineLevel="0" collapsed="false">
      <c r="B7" s="10" t="s">
        <v>111</v>
      </c>
      <c r="C7" s="29" t="n">
        <f aca="false">1128+2256</f>
        <v>3384</v>
      </c>
      <c r="D7" s="11" t="n">
        <f aca="false">C7/C$14</f>
        <v>0.0524292692902992</v>
      </c>
    </row>
    <row r="8" customFormat="false" ht="21.75" hidden="false" customHeight="true" outlineLevel="0" collapsed="false">
      <c r="B8" s="10" t="s">
        <v>112</v>
      </c>
      <c r="C8" s="3" t="n">
        <v>28644.9</v>
      </c>
      <c r="D8" s="11" t="n">
        <f aca="false">C8/C$14</f>
        <v>0.443803538975677</v>
      </c>
    </row>
    <row r="9" customFormat="false" ht="21.75" hidden="false" customHeight="true" outlineLevel="0" collapsed="false">
      <c r="B9" s="10" t="s">
        <v>113</v>
      </c>
      <c r="C9" s="3" t="n">
        <v>16883.8</v>
      </c>
      <c r="D9" s="11" t="n">
        <f aca="false">C9/C$14</f>
        <v>0.261585489610979</v>
      </c>
    </row>
    <row r="10" customFormat="false" ht="21.75" hidden="false" customHeight="true" outlineLevel="0" collapsed="false">
      <c r="B10" s="10" t="s">
        <v>114</v>
      </c>
      <c r="C10" s="29" t="n">
        <f aca="false">216+386</f>
        <v>602</v>
      </c>
      <c r="D10" s="11" t="n">
        <f aca="false">C10/C$14</f>
        <v>0.00932695629809696</v>
      </c>
    </row>
    <row r="11" customFormat="false" ht="21.75" hidden="false" customHeight="true" outlineLevel="0" collapsed="false">
      <c r="B11" s="10" t="s">
        <v>115</v>
      </c>
      <c r="C11" s="3" t="n">
        <v>466</v>
      </c>
      <c r="D11" s="11" t="n">
        <f aca="false">C11/C$14</f>
        <v>0.00721986982543718</v>
      </c>
    </row>
    <row r="12" customFormat="false" ht="21.75" hidden="false" customHeight="true" outlineLevel="0" collapsed="false">
      <c r="B12" s="10" t="s">
        <v>116</v>
      </c>
      <c r="C12" s="3" t="n">
        <v>164.6</v>
      </c>
      <c r="D12" s="11" t="n">
        <f aca="false">C12/C$14</f>
        <v>0.00255019436323382</v>
      </c>
    </row>
    <row r="13" customFormat="false" ht="21.75" hidden="false" customHeight="true" outlineLevel="0" collapsed="false">
      <c r="B13" s="128" t="s">
        <v>117</v>
      </c>
      <c r="C13" s="3" t="n">
        <v>1391.3</v>
      </c>
      <c r="D13" s="11" t="n">
        <f aca="false">C13/C$14</f>
        <v>0.0215558044809673</v>
      </c>
    </row>
    <row r="14" customFormat="false" ht="12.75" hidden="false" customHeight="false" outlineLevel="0" collapsed="false">
      <c r="B14" s="7" t="s">
        <v>10</v>
      </c>
      <c r="C14" s="7" t="n">
        <f aca="false">SUM(C5:C13)</f>
        <v>64544.1</v>
      </c>
      <c r="D14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629861111111111" bottom="0.65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7-10-12T14:12:29Z</cp:lastPrinted>
  <dcterms:modified xsi:type="dcterms:W3CDTF">2017-10-12T14:12:31Z</dcterms:modified>
  <cp:revision>0</cp:revision>
  <dc:subject/>
  <dc:title/>
</cp:coreProperties>
</file>