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струк дох" sheetId="1" state="visible" r:id="rId2"/>
    <sheet name="дох заг ф" sheetId="2" state="visible" r:id="rId3"/>
    <sheet name="заг ф поміс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01.18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29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2" name="_xlnm.Print_Area" vbProcedure="false">'заг ф поміс'!$A$1:$S$31</definedName>
    <definedName function="false" hidden="false" localSheetId="2" name="_xlnm.Print_Titles" vbProcedure="false">'заг ф поміс'!$A:$C</definedName>
    <definedName function="false" hidden="false" localSheetId="3" name="_xlnm.Print_Area" vbProcedure="false">'ПДФО поміс'!$A$1:$S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01.18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а</t>
  </si>
  <si>
    <t xml:space="preserve">Динаміка надходження доходів загального фонд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3</t>
  </si>
  <si>
    <t xml:space="preserve">Аналіз надходження податку</t>
  </si>
  <si>
    <t xml:space="preserve">Надходження ПДФО, тис. грн.</t>
  </si>
  <si>
    <t xml:space="preserve">Додаток 4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5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6</t>
  </si>
  <si>
    <t xml:space="preserve">Аналіз порівняння фактичних надходжень доходів за січень-груд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%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7</t>
  </si>
  <si>
    <t xml:space="preserve">Надходження коштів до бюджету ОТГ у розрізі старостинських округів</t>
  </si>
  <si>
    <t xml:space="preserve">станом на 01.01.2018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абсюлют відхил</t>
  </si>
  <si>
    <t xml:space="preserve">Додаток 6.1.</t>
  </si>
  <si>
    <t xml:space="preserve">Додаток 8</t>
  </si>
  <si>
    <t xml:space="preserve">Структура трансфертів загального та спеціального фондів</t>
  </si>
  <si>
    <t xml:space="preserve">Стабілізаційна дотація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надання підтримки особам з особливими освітніми потребами</t>
  </si>
  <si>
    <t xml:space="preserve">Субвенція на розв опорних шкіл </t>
  </si>
  <si>
    <t xml:space="preserve">Додаток 9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0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"/>
    <numFmt numFmtId="168" formatCode="0.0%"/>
    <numFmt numFmtId="169" formatCode="#0.00"/>
    <numFmt numFmtId="170" formatCode="#,##0.00"/>
    <numFmt numFmtId="171" formatCode="0.00%"/>
    <numFmt numFmtId="172" formatCode="#,##0.0"/>
    <numFmt numFmtId="173" formatCode="0"/>
    <numFmt numFmtId="174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sz val="11.75"/>
      <color rgb="FFFFFFFF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sz val="8.25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75579.2</c:v>
                </c:pt>
                <c:pt idx="1">
                  <c:v>4918.2</c:v>
                </c:pt>
                <c:pt idx="2">
                  <c:v>5566.9</c:v>
                </c:pt>
                <c:pt idx="3">
                  <c:v>17788.7</c:v>
                </c:pt>
                <c:pt idx="4">
                  <c:v>63508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46792058516196"/>
          <c:y val="0.0354250454520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818181818182"/>
          <c:y val="0.290948157126329"/>
          <c:w val="0.513939393939394"/>
          <c:h val="0.565643766183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12539.9</c:v>
                </c:pt>
                <c:pt idx="1">
                  <c:v>1255</c:v>
                </c:pt>
                <c:pt idx="2">
                  <c:v>52504.3</c:v>
                </c:pt>
                <c:pt idx="3">
                  <c:v>1843.4</c:v>
                </c:pt>
                <c:pt idx="4">
                  <c:v>11022.7</c:v>
                </c:pt>
                <c:pt idx="5">
                  <c:v>7762.4</c:v>
                </c:pt>
                <c:pt idx="6">
                  <c:v>19600</c:v>
                </c:pt>
                <c:pt idx="7">
                  <c:v>22628.2</c:v>
                </c:pt>
                <c:pt idx="8">
                  <c:v>4569.6</c:v>
                </c:pt>
                <c:pt idx="9">
                  <c:v>1529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2974575015348</c:v>
                </c:pt>
                <c:pt idx="1">
                  <c:v>0.0257068082223681</c:v>
                </c:pt>
                <c:pt idx="2">
                  <c:v>0.1188104663717</c:v>
                </c:pt>
                <c:pt idx="3">
                  <c:v>0.302157207273959</c:v>
                </c:pt>
                <c:pt idx="4">
                  <c:v>0.0172785634142727</c:v>
                </c:pt>
                <c:pt idx="5">
                  <c:v>0.013072379702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ходи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23599822668834"/>
          <c:y val="0.193779342723005"/>
          <c:w val="0.97210728535540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9</c:f>
              <c:numCache>
                <c:formatCode>General</c:formatCode>
                <c:ptCount val="1"/>
                <c:pt idx="0">
                  <c:v>1.22914821511546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9</c:f>
              <c:numCache>
                <c:formatCode>General</c:formatCode>
                <c:ptCount val="1"/>
                <c:pt idx="0">
                  <c:v>0.953168208822665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9</c:f>
              <c:numCache>
                <c:formatCode>General</c:formatCode>
                <c:ptCount val="1"/>
                <c:pt idx="0">
                  <c:v>1.02357761382666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9</c:f>
              <c:numCache>
                <c:formatCode>General</c:formatCode>
                <c:ptCount val="1"/>
                <c:pt idx="0">
                  <c:v>1.08257089417355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9</c:f>
              <c:numCache>
                <c:formatCode>General</c:formatCode>
                <c:ptCount val="1"/>
                <c:pt idx="0">
                  <c:v>1.00829967152497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9</c:f>
              <c:numCache>
                <c:formatCode>General</c:formatCode>
                <c:ptCount val="1"/>
                <c:pt idx="0">
                  <c:v>0.865291014172662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9</c:f>
              <c:numCache>
                <c:formatCode>General</c:formatCode>
                <c:ptCount val="1"/>
                <c:pt idx="0">
                  <c:v>1.22771170192036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9</c:f>
              <c:numCache>
                <c:formatCode>General</c:formatCode>
                <c:ptCount val="1"/>
                <c:pt idx="0">
                  <c:v>0.808722301759439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9</c:f>
              <c:numCache>
                <c:formatCode>General</c:formatCode>
                <c:ptCount val="1"/>
                <c:pt idx="0">
                  <c:v>1.48041516529831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9</c:f>
              <c:numCache>
                <c:formatCode>General</c:formatCode>
                <c:ptCount val="1"/>
                <c:pt idx="0">
                  <c:v>0.927764382646896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9</c:f>
              <c:numCache>
                <c:formatCode>General</c:formatCode>
                <c:ptCount val="1"/>
                <c:pt idx="0">
                  <c:v>0.98035458062244</c:v>
                </c:pt>
              </c:numCache>
            </c:numRef>
          </c:val>
        </c:ser>
        <c:gapWidth val="150"/>
        <c:shape val="cylinder"/>
        <c:axId val="23258089"/>
        <c:axId val="95728601"/>
        <c:axId val="0"/>
      </c:bar3DChart>
      <c:catAx>
        <c:axId val="2325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95728601"/>
        <c:crossesAt val="0"/>
        <c:auto val="1"/>
        <c:lblAlgn val="ctr"/>
        <c:lblOffset val="100"/>
        <c:noMultiLvlLbl val="0"/>
      </c:catAx>
      <c:valAx>
        <c:axId val="9572860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808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3789801125441"/>
          <c:y val="0.193779342723005"/>
          <c:w val="0.97284261298102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8486107939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75034239875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9</c:f>
              <c:numCache>
                <c:formatCode>General</c:formatCode>
                <c:ptCount val="1"/>
                <c:pt idx="0">
                  <c:v>1.02715086591936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9</c:f>
              <c:numCache>
                <c:formatCode>General</c:formatCode>
                <c:ptCount val="1"/>
                <c:pt idx="0">
                  <c:v>1.06068271691091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9</c:f>
              <c:numCache>
                <c:formatCode>General</c:formatCode>
                <c:ptCount val="1"/>
                <c:pt idx="0">
                  <c:v>1.29762329011212</c:v>
                </c:pt>
              </c:numCache>
            </c:numRef>
          </c:val>
        </c:ser>
        <c:gapWidth val="150"/>
        <c:shape val="cylinder"/>
        <c:axId val="74515630"/>
        <c:axId val="86812190"/>
        <c:axId val="0"/>
      </c:bar3DChart>
      <c:catAx>
        <c:axId val="7451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86812190"/>
        <c:crossesAt val="0"/>
        <c:auto val="1"/>
        <c:lblAlgn val="ctr"/>
        <c:lblOffset val="100"/>
        <c:noMultiLvlLbl val="0"/>
      </c:catAx>
      <c:valAx>
        <c:axId val="8681219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563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3908.5</c:v>
                </c:pt>
                <c:pt idx="1">
                  <c:v>13.1</c:v>
                </c:pt>
                <c:pt idx="2">
                  <c:v>2079.6</c:v>
                </c:pt>
                <c:pt idx="3">
                  <c:v>6680</c:v>
                </c:pt>
                <c:pt idx="4">
                  <c:v>173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93956430077302</c:v>
                </c:pt>
                <c:pt idx="1">
                  <c:v>0.101717209939276</c:v>
                </c:pt>
                <c:pt idx="2">
                  <c:v>0.0689767014433213</c:v>
                </c:pt>
                <c:pt idx="3">
                  <c:v>0.0664720615528767</c:v>
                </c:pt>
                <c:pt idx="4">
                  <c:v>0.202101014469251</c:v>
                </c:pt>
                <c:pt idx="5">
                  <c:v>0.147845829504298</c:v>
                </c:pt>
                <c:pt idx="6">
                  <c:v>0.2189307530136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3:$J$23</c:f>
              <c:numCache>
                <c:formatCode>General</c:formatCode>
                <c:ptCount val="7"/>
                <c:pt idx="0">
                  <c:v>8534</c:v>
                </c:pt>
                <c:pt idx="1">
                  <c:v>8058.7</c:v>
                </c:pt>
                <c:pt idx="2">
                  <c:v>5818.1</c:v>
                </c:pt>
                <c:pt idx="3">
                  <c:v>1780.1</c:v>
                </c:pt>
                <c:pt idx="4">
                  <c:v>1540</c:v>
                </c:pt>
                <c:pt idx="5">
                  <c:v>847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4:$J$24</c:f>
              <c:numCache>
                <c:formatCode>General</c:formatCode>
                <c:ptCount val="7"/>
                <c:pt idx="0">
                  <c:v>13908.5</c:v>
                </c:pt>
                <c:pt idx="1">
                  <c:v>8979.6</c:v>
                </c:pt>
                <c:pt idx="2">
                  <c:v>6680</c:v>
                </c:pt>
                <c:pt idx="3">
                  <c:v>1942.9</c:v>
                </c:pt>
                <c:pt idx="4">
                  <c:v>2253.4</c:v>
                </c:pt>
                <c:pt idx="5">
                  <c:v>2288.8</c:v>
                </c:pt>
                <c:pt idx="6">
                  <c:v>39526</c:v>
                </c:pt>
              </c:numCache>
            </c:numRef>
          </c:val>
        </c:ser>
        <c:gapWidth val="150"/>
        <c:shape val="box"/>
        <c:axId val="53330450"/>
        <c:axId val="1624824"/>
        <c:axId val="0"/>
      </c:bar3DChart>
      <c:catAx>
        <c:axId val="5333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824"/>
        <c:crossesAt val="0"/>
        <c:auto val="1"/>
        <c:lblAlgn val="ctr"/>
        <c:lblOffset val="100"/>
        <c:noMultiLvlLbl val="0"/>
      </c:catAx>
      <c:valAx>
        <c:axId val="162482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0450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68875072858"/>
          <c:w val="0.445161290322581"/>
          <c:h val="0.641538760442977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5</c:f>
              <c:strCache>
                <c:ptCount val="11"/>
                <c:pt idx="0">
                  <c:v>Базова дотація</c:v>
                </c:pt>
                <c:pt idx="1">
                  <c:v>Стабілізаційна дотація</c:v>
                </c:pt>
                <c:pt idx="2">
                  <c:v>Дод дот на утрим закл освіти та ох здоров'я</c:v>
                </c:pt>
                <c:pt idx="3">
                  <c:v>Субвенція на розвиток ОТГ</c:v>
                </c:pt>
                <c:pt idx="4">
                  <c:v>Освітня субвенція</c:v>
                </c:pt>
                <c:pt idx="5">
                  <c:v>Медична субвенція</c:v>
                </c:pt>
                <c:pt idx="6">
                  <c:v>Субвенція на соц-екон розвиток терит</c:v>
                </c:pt>
                <c:pt idx="7">
                  <c:v>Інші субвенції з обл бюдж</c:v>
                </c:pt>
                <c:pt idx="8">
                  <c:v>Субвенція на погашення різниці в тарифах</c:v>
                </c:pt>
                <c:pt idx="9">
                  <c:v>Субвенція на надання підтримки особам з особливими освітніми потребами</c:v>
                </c:pt>
                <c:pt idx="10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11"/>
                <c:pt idx="0">
                  <c:v>9002.2</c:v>
                </c:pt>
                <c:pt idx="1">
                  <c:v>445</c:v>
                </c:pt>
                <c:pt idx="2">
                  <c:v>8341.5</c:v>
                </c:pt>
                <c:pt idx="3">
                  <c:v>5006.3</c:v>
                </c:pt>
                <c:pt idx="4">
                  <c:v>37448.1</c:v>
                </c:pt>
                <c:pt idx="5">
                  <c:v>22628.2</c:v>
                </c:pt>
                <c:pt idx="6">
                  <c:v>1589.8</c:v>
                </c:pt>
                <c:pt idx="7">
                  <c:v>741.6</c:v>
                </c:pt>
                <c:pt idx="8">
                  <c:v>164.6</c:v>
                </c:pt>
                <c:pt idx="9">
                  <c:v>105.1</c:v>
                </c:pt>
                <c:pt idx="10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135.9</c:v>
                </c:pt>
                <c:pt idx="1">
                  <c:v>2301</c:v>
                </c:pt>
                <c:pt idx="2">
                  <c:v>2267.9</c:v>
                </c:pt>
                <c:pt idx="3">
                  <c:v>205.5</c:v>
                </c:pt>
                <c:pt idx="4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04760</xdr:rowOff>
    </xdr:from>
    <xdr:to>
      <xdr:col>13</xdr:col>
      <xdr:colOff>27216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30240" y="266760"/>
        <a:ext cx="861264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59328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0" y="2714760"/>
        <a:ext cx="9744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76428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0" y="2714760"/>
        <a:ext cx="10299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62000</xdr:rowOff>
    </xdr:from>
    <xdr:to>
      <xdr:col>12</xdr:col>
      <xdr:colOff>720</xdr:colOff>
      <xdr:row>55</xdr:row>
      <xdr:rowOff>75960</xdr:rowOff>
    </xdr:to>
    <xdr:graphicFrame>
      <xdr:nvGraphicFramePr>
        <xdr:cNvPr id="6" name="Chart 3"/>
        <xdr:cNvGraphicFramePr/>
      </xdr:nvGraphicFramePr>
      <xdr:xfrm>
        <a:off x="0" y="7743960"/>
        <a:ext cx="879480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152280</xdr:rowOff>
    </xdr:from>
    <xdr:to>
      <xdr:col>4</xdr:col>
      <xdr:colOff>628560</xdr:colOff>
      <xdr:row>40</xdr:row>
      <xdr:rowOff>133560</xdr:rowOff>
    </xdr:to>
    <xdr:graphicFrame>
      <xdr:nvGraphicFramePr>
        <xdr:cNvPr id="7" name="Chart 1"/>
        <xdr:cNvGraphicFramePr/>
      </xdr:nvGraphicFramePr>
      <xdr:xfrm>
        <a:off x="10080" y="4591080"/>
        <a:ext cx="5412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75579.2</v>
      </c>
      <c r="C4" s="6" t="n">
        <f aca="false">B4/B$9</f>
        <v>0.451593590147292</v>
      </c>
    </row>
    <row r="5" customFormat="false" ht="20.25" hidden="false" customHeight="true" outlineLevel="0" collapsed="false">
      <c r="A5" s="5" t="s">
        <v>6</v>
      </c>
      <c r="B5" s="3" t="n">
        <v>4918.2</v>
      </c>
      <c r="C5" s="6" t="n">
        <f aca="false">B5/B$9</f>
        <v>0.02938675713771</v>
      </c>
    </row>
    <row r="6" customFormat="false" ht="20.25" hidden="false" customHeight="true" outlineLevel="0" collapsed="false">
      <c r="A6" s="5" t="s">
        <v>7</v>
      </c>
      <c r="B6" s="3" t="n">
        <v>5566.9</v>
      </c>
      <c r="C6" s="6" t="n">
        <f aca="false">B6/B$9</f>
        <v>0.0332628071875723</v>
      </c>
    </row>
    <row r="7" customFormat="false" ht="20.25" hidden="false" customHeight="true" outlineLevel="0" collapsed="false">
      <c r="A7" s="5" t="s">
        <v>8</v>
      </c>
      <c r="B7" s="3" t="n">
        <v>17788.7</v>
      </c>
      <c r="C7" s="6" t="n">
        <f aca="false">B7/B$9</f>
        <v>0.106289334857383</v>
      </c>
    </row>
    <row r="8" customFormat="false" ht="20.25" hidden="false" customHeight="true" outlineLevel="0" collapsed="false">
      <c r="A8" s="5" t="s">
        <v>9</v>
      </c>
      <c r="B8" s="3" t="n">
        <v>63508.1</v>
      </c>
      <c r="C8" s="6" t="n">
        <f aca="false">B8/B$9</f>
        <v>0.3794675106700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67361.1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3</v>
      </c>
      <c r="D1" s="1"/>
    </row>
    <row r="2" customFormat="false" ht="22.5" hidden="false" customHeight="true" outlineLevel="0" collapsed="false">
      <c r="B2" s="2" t="s">
        <v>114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15</v>
      </c>
      <c r="C5" s="3" t="n">
        <v>135.9</v>
      </c>
      <c r="D5" s="12" t="n">
        <f aca="false">C5/C$10</f>
        <v>0.0276320605099427</v>
      </c>
    </row>
    <row r="6" customFormat="false" ht="24.75" hidden="false" customHeight="true" outlineLevel="0" collapsed="false">
      <c r="B6" s="10" t="s">
        <v>116</v>
      </c>
      <c r="C6" s="11" t="n">
        <v>2301</v>
      </c>
      <c r="D6" s="12" t="n">
        <f aca="false">C6/C$10</f>
        <v>0.467854092960839</v>
      </c>
    </row>
    <row r="7" customFormat="false" ht="24.75" hidden="false" customHeight="true" outlineLevel="0" collapsed="false">
      <c r="B7" s="10" t="s">
        <v>117</v>
      </c>
      <c r="C7" s="3" t="n">
        <v>2267.9</v>
      </c>
      <c r="D7" s="12" t="n">
        <f aca="false">C7/C$10</f>
        <v>0.461123988451059</v>
      </c>
    </row>
    <row r="8" customFormat="false" ht="24.75" hidden="false" customHeight="true" outlineLevel="0" collapsed="false">
      <c r="B8" s="10" t="s">
        <v>118</v>
      </c>
      <c r="C8" s="3" t="n">
        <v>205.5</v>
      </c>
      <c r="D8" s="12" t="n">
        <f aca="false">C8/C$10</f>
        <v>0.0417835793583018</v>
      </c>
    </row>
    <row r="9" customFormat="false" ht="24.75" hidden="false" customHeight="true" outlineLevel="0" collapsed="false">
      <c r="B9" s="10" t="s">
        <v>20</v>
      </c>
      <c r="C9" s="3" t="n">
        <v>7.9</v>
      </c>
      <c r="D9" s="12" t="n">
        <f aca="false">C9/C$10</f>
        <v>0.00160627871985686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4918.2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3" width="9.14"/>
    <col collapsed="false" customWidth="true" hidden="false" outlineLevel="0" max="16" min="16" style="123" width="26.42"/>
    <col collapsed="false" customWidth="false" hidden="false" outlineLevel="0" max="257" min="17" style="123" width="9.14"/>
  </cols>
  <sheetData>
    <row r="1" customFormat="false" ht="12.75" hidden="false" customHeight="true" outlineLevel="0" collapsed="false">
      <c r="M1" s="124" t="s">
        <v>119</v>
      </c>
      <c r="N1" s="124"/>
    </row>
    <row r="6" customFormat="false" ht="12.75" hidden="false" customHeight="true" outlineLevel="0" collapsed="false">
      <c r="P6" s="125" t="s">
        <v>120</v>
      </c>
      <c r="Q6" s="126" t="n">
        <f aca="false">11459.7+281.5+798.7</f>
        <v>12539.9</v>
      </c>
      <c r="R6" s="126"/>
    </row>
    <row r="7" customFormat="false" ht="12.75" hidden="false" customHeight="true" outlineLevel="0" collapsed="false">
      <c r="P7" s="125" t="s">
        <v>121</v>
      </c>
      <c r="Q7" s="126" t="n">
        <v>1255</v>
      </c>
      <c r="R7" s="126"/>
    </row>
    <row r="8" customFormat="false" ht="12.75" hidden="false" customHeight="false" outlineLevel="0" collapsed="false">
      <c r="P8" s="125" t="s">
        <v>122</v>
      </c>
      <c r="Q8" s="126" t="n">
        <f aca="false">53303-798.7</f>
        <v>52504.3</v>
      </c>
      <c r="R8" s="126"/>
    </row>
    <row r="9" customFormat="false" ht="12.75" hidden="false" customHeight="true" outlineLevel="0" collapsed="false">
      <c r="P9" s="125" t="s">
        <v>123</v>
      </c>
      <c r="Q9" s="126" t="n">
        <f aca="false">1843.5-0.1</f>
        <v>1843.4</v>
      </c>
      <c r="R9" s="126"/>
    </row>
    <row r="10" customFormat="false" ht="12.75" hidden="false" customHeight="true" outlineLevel="0" collapsed="false">
      <c r="P10" s="125" t="s">
        <v>124</v>
      </c>
      <c r="Q10" s="126" t="n">
        <v>11022.7</v>
      </c>
      <c r="R10" s="126"/>
    </row>
    <row r="11" customFormat="false" ht="12.75" hidden="false" customHeight="false" outlineLevel="0" collapsed="false">
      <c r="P11" s="125" t="s">
        <v>125</v>
      </c>
      <c r="Q11" s="126" t="n">
        <f aca="false">8043.9-281.5</f>
        <v>7762.4</v>
      </c>
      <c r="R11" s="126"/>
    </row>
    <row r="12" customFormat="false" ht="12.75" hidden="false" customHeight="false" outlineLevel="0" collapsed="false">
      <c r="P12" s="125" t="s">
        <v>106</v>
      </c>
      <c r="Q12" s="126" t="n">
        <v>19600</v>
      </c>
      <c r="R12" s="126"/>
      <c r="S12" s="127"/>
      <c r="T12" s="127"/>
    </row>
    <row r="13" customFormat="false" ht="12.75" hidden="false" customHeight="false" outlineLevel="0" collapsed="false">
      <c r="P13" s="125" t="s">
        <v>107</v>
      </c>
      <c r="Q13" s="126" t="n">
        <v>22628.2</v>
      </c>
      <c r="R13" s="126"/>
      <c r="S13" s="127"/>
      <c r="T13" s="127"/>
    </row>
    <row r="14" customFormat="false" ht="12.75" hidden="false" customHeight="false" outlineLevel="0" collapsed="false">
      <c r="P14" s="125" t="s">
        <v>126</v>
      </c>
      <c r="Q14" s="126" t="n">
        <v>4569.6</v>
      </c>
      <c r="R14" s="126"/>
      <c r="S14" s="127"/>
      <c r="T14" s="127"/>
    </row>
    <row r="15" customFormat="false" ht="12.75" hidden="false" customHeight="false" outlineLevel="0" collapsed="false">
      <c r="P15" s="125" t="s">
        <v>127</v>
      </c>
      <c r="Q15" s="126" t="n">
        <f aca="false">15234.4+62</f>
        <v>15296.4</v>
      </c>
      <c r="R15" s="126"/>
      <c r="S15" s="127"/>
      <c r="T15" s="127"/>
    </row>
    <row r="16" customFormat="false" ht="12.75" hidden="false" customHeight="false" outlineLevel="0" collapsed="false">
      <c r="P16" s="125"/>
      <c r="Q16" s="125"/>
      <c r="R16" s="125"/>
      <c r="S16" s="127"/>
      <c r="T16" s="127"/>
    </row>
    <row r="17" customFormat="false" ht="12.75" hidden="false" customHeight="false" outlineLevel="0" collapsed="false">
      <c r="P17" s="125"/>
      <c r="Q17" s="128" t="n">
        <f aca="false">SUM(Q6:R15)</f>
        <v>149021.9</v>
      </c>
      <c r="R17" s="128"/>
      <c r="S17" s="127"/>
      <c r="T17" s="127"/>
    </row>
    <row r="18" customFormat="false" ht="12.75" hidden="false" customHeight="false" outlineLevel="0" collapsed="false">
      <c r="P18" s="125"/>
      <c r="Q18" s="125"/>
      <c r="R18" s="125"/>
      <c r="S18" s="129"/>
      <c r="T18" s="129"/>
      <c r="U18" s="130"/>
    </row>
    <row r="19" customFormat="false" ht="12.75" hidden="false" customHeight="false" outlineLevel="0" collapsed="false">
      <c r="P19" s="125"/>
      <c r="Q19" s="125"/>
      <c r="R19" s="125"/>
      <c r="S19" s="127"/>
      <c r="T19" s="127"/>
    </row>
    <row r="20" customFormat="false" ht="12.75" hidden="false" customHeight="false" outlineLevel="0" collapsed="false">
      <c r="P20" s="125"/>
      <c r="Q20" s="125"/>
      <c r="R20" s="125"/>
      <c r="S20" s="127"/>
      <c r="T20" s="127"/>
    </row>
    <row r="21" customFormat="false" ht="12.75" hidden="false" customHeight="false" outlineLevel="0" collapsed="false">
      <c r="P21" s="125"/>
      <c r="Q21" s="125"/>
      <c r="R21" s="125"/>
      <c r="S21" s="127"/>
      <c r="T21" s="127"/>
    </row>
    <row r="22" customFormat="false" ht="12.75" hidden="false" customHeight="false" outlineLevel="0" collapsed="false">
      <c r="P22" s="125"/>
      <c r="Q22" s="125"/>
      <c r="R22" s="125"/>
      <c r="S22" s="127"/>
      <c r="T22" s="127"/>
    </row>
    <row r="23" customFormat="false" ht="12.75" hidden="false" customHeight="false" outlineLevel="0" collapsed="false">
      <c r="P23" s="125"/>
      <c r="Q23" s="125"/>
      <c r="R23" s="125"/>
      <c r="S23" s="127"/>
      <c r="T23" s="127"/>
    </row>
    <row r="24" customFormat="false" ht="12.75" hidden="false" customHeight="false" outlineLevel="0" collapsed="false">
      <c r="P24" s="125"/>
      <c r="Q24" s="125"/>
      <c r="R24" s="125"/>
      <c r="S24" s="127"/>
      <c r="T24" s="127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11" t="n">
        <v>39526</v>
      </c>
      <c r="D5" s="12" t="n">
        <f aca="false">C5/C$11</f>
        <v>0.522974575015348</v>
      </c>
    </row>
    <row r="6" s="8" customFormat="true" ht="17.25" hidden="false" customHeight="true" outlineLevel="0" collapsed="false">
      <c r="B6" s="10" t="s">
        <v>16</v>
      </c>
      <c r="C6" s="11" t="n">
        <v>1942.9</v>
      </c>
      <c r="D6" s="12" t="n">
        <f aca="false">C6/C$11</f>
        <v>0.0257068082223681</v>
      </c>
    </row>
    <row r="7" s="8" customFormat="true" ht="17.25" hidden="false" customHeight="true" outlineLevel="0" collapsed="false">
      <c r="B7" s="10" t="s">
        <v>17</v>
      </c>
      <c r="C7" s="11" t="n">
        <v>8979.6</v>
      </c>
      <c r="D7" s="12" t="n">
        <f aca="false">C7/C$11</f>
        <v>0.1188104663717</v>
      </c>
    </row>
    <row r="8" s="8" customFormat="true" ht="17.25" hidden="false" customHeight="true" outlineLevel="0" collapsed="false">
      <c r="B8" s="10" t="s">
        <v>18</v>
      </c>
      <c r="C8" s="11" t="n">
        <v>22836.8</v>
      </c>
      <c r="D8" s="12" t="n">
        <f aca="false">C8/C$11</f>
        <v>0.302157207273959</v>
      </c>
    </row>
    <row r="9" s="8" customFormat="true" ht="17.25" hidden="false" customHeight="true" outlineLevel="0" collapsed="false">
      <c r="B9" s="10" t="s">
        <v>19</v>
      </c>
      <c r="C9" s="11" t="n">
        <v>1305.9</v>
      </c>
      <c r="D9" s="12" t="n">
        <f aca="false">C9/C$11</f>
        <v>0.0172785634142727</v>
      </c>
    </row>
    <row r="10" s="8" customFormat="true" ht="17.25" hidden="false" customHeight="true" outlineLevel="0" collapsed="false">
      <c r="B10" s="10" t="s">
        <v>20</v>
      </c>
      <c r="C10" s="11" t="n">
        <v>988</v>
      </c>
      <c r="D10" s="12" t="n">
        <f aca="false">C10/C$11</f>
        <v>0.01307237970235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75579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39526</v>
      </c>
      <c r="L17" s="12" t="n">
        <f aca="false">K17/K$25</f>
        <v>0.522974575015348</v>
      </c>
    </row>
    <row r="18" customFormat="false" ht="15" hidden="false" customHeight="false" outlineLevel="0" collapsed="false">
      <c r="J18" s="10" t="s">
        <v>16</v>
      </c>
      <c r="K18" s="3" t="n">
        <v>1942.9</v>
      </c>
      <c r="L18" s="12" t="n">
        <f aca="false">K18/K$25</f>
        <v>0.0257068082223681</v>
      </c>
    </row>
    <row r="19" customFormat="false" ht="15" hidden="false" customHeight="false" outlineLevel="0" collapsed="false">
      <c r="J19" s="10" t="s">
        <v>17</v>
      </c>
      <c r="K19" s="3" t="n">
        <v>8979.6</v>
      </c>
      <c r="L19" s="12" t="n">
        <f aca="false">K19/K$25</f>
        <v>0.1188104663717</v>
      </c>
    </row>
    <row r="20" customFormat="false" ht="15" hidden="false" customHeight="false" outlineLevel="0" collapsed="false">
      <c r="J20" s="10" t="s">
        <v>21</v>
      </c>
      <c r="K20" s="3" t="n">
        <v>13908.5</v>
      </c>
      <c r="L20" s="12" t="n">
        <f aca="false">K20/K$25</f>
        <v>0.184025499079112</v>
      </c>
    </row>
    <row r="21" customFormat="false" ht="15" hidden="false" customHeight="false" outlineLevel="0" collapsed="false">
      <c r="J21" s="10" t="s">
        <v>22</v>
      </c>
      <c r="K21" s="3" t="n">
        <v>6680</v>
      </c>
      <c r="L21" s="12" t="n">
        <f aca="false">K21/K$25</f>
        <v>0.0883841056798696</v>
      </c>
    </row>
    <row r="22" customFormat="false" ht="15" hidden="false" customHeight="false" outlineLevel="0" collapsed="false">
      <c r="J22" s="10" t="s">
        <v>23</v>
      </c>
      <c r="K22" s="3" t="n">
        <v>2079.6</v>
      </c>
      <c r="L22" s="12" t="n">
        <f aca="false">K22/K$25</f>
        <v>0.0275155069119546</v>
      </c>
    </row>
    <row r="23" customFormat="false" ht="15" hidden="false" customHeight="false" outlineLevel="0" collapsed="false">
      <c r="J23" s="10" t="s">
        <v>19</v>
      </c>
      <c r="K23" s="3" t="n">
        <v>959.2</v>
      </c>
      <c r="L23" s="12" t="n">
        <f aca="false">K23/K$25</f>
        <v>0.0126913224802591</v>
      </c>
    </row>
    <row r="24" customFormat="false" ht="15" hidden="false" customHeight="false" outlineLevel="0" collapsed="false">
      <c r="J24" s="10" t="s">
        <v>20</v>
      </c>
      <c r="K24" s="3" t="n">
        <f aca="false">371.5+35.5+309+147.1+173.8+8.1+458.4</f>
        <v>1503.4</v>
      </c>
      <c r="L24" s="12" t="n">
        <f aca="false">K24/K$25</f>
        <v>0.0198917162393886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75579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5.41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8.41"/>
  </cols>
  <sheetData>
    <row r="1" customFormat="false" ht="12.75" hidden="false" customHeight="false" outlineLevel="0" collapsed="false">
      <c r="O1" s="1" t="s">
        <v>24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47</v>
      </c>
      <c r="D8" s="16" t="n">
        <v>28000000</v>
      </c>
      <c r="E8" s="16" t="n">
        <v>34553700</v>
      </c>
      <c r="F8" s="16" t="n">
        <v>34553700</v>
      </c>
      <c r="G8" s="19" t="n">
        <v>4851.42138</v>
      </c>
      <c r="H8" s="19" t="n">
        <v>5963.11593</v>
      </c>
      <c r="I8" s="19" t="n">
        <v>5683.85253</v>
      </c>
      <c r="J8" s="19" t="n">
        <v>5817.86421</v>
      </c>
      <c r="K8" s="19" t="n">
        <v>6298.25046</v>
      </c>
      <c r="L8" s="19" t="n">
        <v>6350.52387</v>
      </c>
      <c r="M8" s="19" t="n">
        <v>5495.05124</v>
      </c>
      <c r="N8" s="19" t="n">
        <v>6746.33871</v>
      </c>
      <c r="O8" s="19" t="n">
        <v>5455.91457</v>
      </c>
      <c r="P8" s="19" t="n">
        <v>8077.01867</v>
      </c>
      <c r="Q8" s="19" t="n">
        <v>7493.57024</v>
      </c>
      <c r="R8" s="19" t="n">
        <v>7346.35591</v>
      </c>
      <c r="S8" s="19" t="n">
        <v>75579.27772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2914821511546</v>
      </c>
      <c r="I9" s="12" t="n">
        <f aca="false">I8/H8</f>
        <v>0.953168208822665</v>
      </c>
      <c r="J9" s="12" t="n">
        <f aca="false">J8/I8</f>
        <v>1.02357761382666</v>
      </c>
      <c r="K9" s="12" t="n">
        <f aca="false">K8/J8</f>
        <v>1.08257089417355</v>
      </c>
      <c r="L9" s="12" t="n">
        <f aca="false">L8/K8</f>
        <v>1.00829967152497</v>
      </c>
      <c r="M9" s="12" t="n">
        <f aca="false">M8/L8</f>
        <v>0.865291014172662</v>
      </c>
      <c r="N9" s="12" t="n">
        <f aca="false">N8/M8</f>
        <v>1.22771170192036</v>
      </c>
      <c r="O9" s="12" t="n">
        <f aca="false">O8/N8</f>
        <v>0.808722301759439</v>
      </c>
      <c r="P9" s="12" t="n">
        <f aca="false">P8/O8</f>
        <v>1.48041516529831</v>
      </c>
      <c r="Q9" s="12" t="n">
        <f aca="false">Q8/P8</f>
        <v>0.927764382646896</v>
      </c>
      <c r="R9" s="12" t="n">
        <f aca="false">R8/Q8</f>
        <v>0.98035458062244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2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" t="s">
        <v>49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51</v>
      </c>
      <c r="D8" s="16" t="n">
        <v>28000000</v>
      </c>
      <c r="E8" s="16" t="n">
        <v>34553700</v>
      </c>
      <c r="F8" s="16" t="n">
        <v>34553700</v>
      </c>
      <c r="G8" s="22" t="n">
        <v>2184.959</v>
      </c>
      <c r="H8" s="22" t="n">
        <v>2731.777</v>
      </c>
      <c r="I8" s="22" t="n">
        <v>2919.107</v>
      </c>
      <c r="J8" s="22" t="n">
        <v>3107.098</v>
      </c>
      <c r="K8" s="22" t="n">
        <v>3236.129</v>
      </c>
      <c r="L8" s="22" t="n">
        <v>4088.8</v>
      </c>
      <c r="M8" s="22" t="n">
        <v>3032.152</v>
      </c>
      <c r="N8" s="22" t="n">
        <v>3056.974</v>
      </c>
      <c r="O8" s="22" t="n">
        <v>3348.291</v>
      </c>
      <c r="P8" s="22" t="n">
        <v>3439.2</v>
      </c>
      <c r="Q8" s="22" t="n">
        <v>3647.9</v>
      </c>
      <c r="R8" s="22" t="n">
        <v>4733.6</v>
      </c>
      <c r="S8" s="22" t="n">
        <f aca="false">SUM(G8:R8)</f>
        <v>39525.987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502646502749</v>
      </c>
      <c r="I9" s="12" t="n">
        <f aca="false">I8/H8</f>
        <v>1.06857441145452</v>
      </c>
      <c r="J9" s="12" t="n">
        <f aca="false">J8/I8</f>
        <v>1.06440017443691</v>
      </c>
      <c r="K9" s="12" t="n">
        <f aca="false">K8/J8</f>
        <v>1.04152781791884</v>
      </c>
      <c r="L9" s="12" t="n">
        <f aca="false">L8/K8</f>
        <v>1.26348486107939</v>
      </c>
      <c r="M9" s="12" t="n">
        <f aca="false">M8/L8</f>
        <v>0.741575034239875</v>
      </c>
      <c r="N9" s="12" t="n">
        <f aca="false">N8/M8</f>
        <v>1.00818626506851</v>
      </c>
      <c r="O9" s="12" t="n">
        <f aca="false">O8/N8</f>
        <v>1.09529587101493</v>
      </c>
      <c r="P9" s="12" t="n">
        <f aca="false">P8/O8</f>
        <v>1.02715086591936</v>
      </c>
      <c r="Q9" s="12" t="n">
        <f aca="false">Q8/P8</f>
        <v>1.06068271691091</v>
      </c>
      <c r="R9" s="12" t="n">
        <f aca="false">R8/Q8</f>
        <v>1.29762329011212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52</v>
      </c>
      <c r="D1" s="1"/>
    </row>
    <row r="2" customFormat="false" ht="15.75" hidden="false" customHeight="false" outlineLevel="0" collapsed="false">
      <c r="B2" s="2" t="s">
        <v>53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11" t="n">
        <v>13908.5</v>
      </c>
      <c r="D5" s="12" t="n">
        <f aca="false">C5/C$10</f>
        <v>0.609038919638478</v>
      </c>
    </row>
    <row r="6" customFormat="false" ht="18" hidden="false" customHeight="true" outlineLevel="0" collapsed="false">
      <c r="B6" s="10" t="s">
        <v>54</v>
      </c>
      <c r="C6" s="11" t="n">
        <v>13.1</v>
      </c>
      <c r="D6" s="12" t="n">
        <f aca="false">C6/C$10</f>
        <v>0.000573635535626708</v>
      </c>
    </row>
    <row r="7" customFormat="false" ht="27.75" hidden="false" customHeight="true" outlineLevel="0" collapsed="false">
      <c r="B7" s="10" t="s">
        <v>55</v>
      </c>
      <c r="C7" s="11" t="n">
        <v>2079.6</v>
      </c>
      <c r="D7" s="12" t="n">
        <f aca="false">C7/C$10</f>
        <v>0.0910635465564352</v>
      </c>
    </row>
    <row r="8" customFormat="false" ht="18" hidden="false" customHeight="true" outlineLevel="0" collapsed="false">
      <c r="B8" s="10" t="s">
        <v>56</v>
      </c>
      <c r="C8" s="11" t="n">
        <v>6680</v>
      </c>
      <c r="D8" s="12" t="n">
        <f aca="false">C8/C$10</f>
        <v>0.292510334197436</v>
      </c>
    </row>
    <row r="9" customFormat="false" ht="18" hidden="false" customHeight="true" outlineLevel="0" collapsed="false">
      <c r="B9" s="10" t="s">
        <v>57</v>
      </c>
      <c r="C9" s="11" t="n">
        <v>173.8</v>
      </c>
      <c r="D9" s="12" t="n">
        <f aca="false">C9/C$10</f>
        <v>0.00761052336579556</v>
      </c>
    </row>
    <row r="10" customFormat="false" ht="12.75" hidden="false" customHeight="false" outlineLevel="0" collapsed="false">
      <c r="B10" s="7" t="s">
        <v>10</v>
      </c>
      <c r="C10" s="7" t="n">
        <f aca="false">SUM(C5:C9)-18.2</f>
        <v>22836.8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58</v>
      </c>
      <c r="D1" s="1"/>
    </row>
    <row r="2" customFormat="false" ht="43.5" hidden="false" customHeight="true" outlineLevel="0" collapsed="false">
      <c r="B2" s="23" t="s">
        <v>59</v>
      </c>
      <c r="C2" s="23"/>
      <c r="D2" s="23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24" t="s">
        <v>60</v>
      </c>
      <c r="C5" s="3"/>
      <c r="D5" s="12" t="n">
        <f aca="false">C5/C$13</f>
        <v>0</v>
      </c>
    </row>
    <row r="6" customFormat="false" ht="18.75" hidden="false" customHeight="true" outlineLevel="0" collapsed="false">
      <c r="B6" s="24" t="s">
        <v>61</v>
      </c>
      <c r="C6" s="3" t="n">
        <v>1076.4</v>
      </c>
      <c r="D6" s="12" t="n">
        <f aca="false">C6/C$13</f>
        <v>0.193956430077302</v>
      </c>
    </row>
    <row r="7" customFormat="false" ht="18.75" hidden="false" customHeight="true" outlineLevel="0" collapsed="false">
      <c r="B7" s="24" t="s">
        <v>62</v>
      </c>
      <c r="C7" s="11" t="n">
        <v>564.5</v>
      </c>
      <c r="D7" s="12" t="n">
        <f aca="false">C7/C$13</f>
        <v>0.101717209939276</v>
      </c>
    </row>
    <row r="8" customFormat="false" ht="18.75" hidden="false" customHeight="true" outlineLevel="0" collapsed="false">
      <c r="B8" s="24" t="s">
        <v>63</v>
      </c>
      <c r="C8" s="3" t="n">
        <v>382.8</v>
      </c>
      <c r="D8" s="12" t="n">
        <f aca="false">C8/C$13</f>
        <v>0.0689767014433213</v>
      </c>
    </row>
    <row r="9" customFormat="false" ht="18.75" hidden="false" customHeight="true" outlineLevel="0" collapsed="false">
      <c r="B9" s="24" t="s">
        <v>64</v>
      </c>
      <c r="C9" s="11" t="n">
        <v>368.9</v>
      </c>
      <c r="D9" s="12" t="n">
        <f aca="false">C9/C$13</f>
        <v>0.0664720615528767</v>
      </c>
    </row>
    <row r="10" customFormat="false" ht="18.75" hidden="false" customHeight="true" outlineLevel="0" collapsed="false">
      <c r="B10" s="24" t="s">
        <v>65</v>
      </c>
      <c r="C10" s="3" t="n">
        <v>1121.6</v>
      </c>
      <c r="D10" s="12" t="n">
        <f aca="false">C10/C$13</f>
        <v>0.202101014469251</v>
      </c>
    </row>
    <row r="11" customFormat="false" ht="18.75" hidden="false" customHeight="true" outlineLevel="0" collapsed="false">
      <c r="B11" s="24" t="s">
        <v>66</v>
      </c>
      <c r="C11" s="3" t="n">
        <v>820.5</v>
      </c>
      <c r="D11" s="12" t="n">
        <f aca="false">C11/C$13</f>
        <v>0.147845829504298</v>
      </c>
    </row>
    <row r="12" customFormat="false" ht="18.75" hidden="false" customHeight="true" outlineLevel="0" collapsed="false">
      <c r="B12" s="24" t="s">
        <v>67</v>
      </c>
      <c r="C12" s="11" t="n">
        <v>1215</v>
      </c>
      <c r="D12" s="12" t="n">
        <f aca="false">C12/C$13</f>
        <v>0.218930753013676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5549.7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68</v>
      </c>
    </row>
    <row r="2" s="26" customFormat="true" ht="44.25" hidden="false" customHeight="true" outlineLevel="0" collapsed="false">
      <c r="A2" s="25" t="s">
        <v>69</v>
      </c>
      <c r="B2" s="25"/>
      <c r="C2" s="25"/>
      <c r="D2" s="25"/>
      <c r="E2" s="25"/>
    </row>
    <row r="3" s="26" customFormat="true" ht="12" hidden="false" customHeight="true" outlineLevel="0" collapsed="false">
      <c r="A3" s="27" t="s">
        <v>70</v>
      </c>
      <c r="B3" s="27"/>
      <c r="C3" s="27"/>
      <c r="D3" s="27"/>
      <c r="E3" s="27"/>
    </row>
    <row r="4" s="31" customFormat="true" ht="30" hidden="false" customHeight="true" outlineLevel="0" collapsed="false">
      <c r="A4" s="28"/>
      <c r="B4" s="29" t="s">
        <v>71</v>
      </c>
      <c r="C4" s="29" t="s">
        <v>72</v>
      </c>
      <c r="D4" s="29" t="s">
        <v>73</v>
      </c>
      <c r="E4" s="30" t="s">
        <v>74</v>
      </c>
    </row>
    <row r="5" s="31" customFormat="true" ht="33" hidden="false" customHeight="true" outlineLevel="0" collapsed="false">
      <c r="A5" s="32" t="s">
        <v>75</v>
      </c>
      <c r="B5" s="33" t="n">
        <v>23407.1</v>
      </c>
      <c r="C5" s="33" t="n">
        <v>70029.5</v>
      </c>
      <c r="D5" s="34" t="n">
        <f aca="false">C5-B5</f>
        <v>46622.4</v>
      </c>
      <c r="E5" s="35" t="n">
        <f aca="false">C5/B5</f>
        <v>2.99180590504591</v>
      </c>
    </row>
    <row r="6" customFormat="false" ht="30" hidden="false" customHeight="false" outlineLevel="0" collapsed="false">
      <c r="A6" s="32" t="s">
        <v>76</v>
      </c>
      <c r="B6" s="34" t="n">
        <v>448.2</v>
      </c>
      <c r="C6" s="34" t="n">
        <v>1076.4</v>
      </c>
      <c r="D6" s="34" t="n">
        <f aca="false">C6-B6</f>
        <v>628.2</v>
      </c>
      <c r="E6" s="35" t="n">
        <f aca="false">C6/B6</f>
        <v>2.40160642570281</v>
      </c>
    </row>
    <row r="7" customFormat="false" ht="30" hidden="false" customHeight="false" outlineLevel="0" collapsed="false">
      <c r="A7" s="32" t="s">
        <v>62</v>
      </c>
      <c r="B7" s="34" t="n">
        <v>258</v>
      </c>
      <c r="C7" s="34" t="n">
        <v>564.5</v>
      </c>
      <c r="D7" s="34" t="n">
        <f aca="false">C7-B7</f>
        <v>306.5</v>
      </c>
      <c r="E7" s="35" t="n">
        <f aca="false">C7/B7</f>
        <v>2.18798449612403</v>
      </c>
    </row>
    <row r="8" customFormat="false" ht="30" hidden="false" customHeight="false" outlineLevel="0" collapsed="false">
      <c r="A8" s="32" t="s">
        <v>63</v>
      </c>
      <c r="B8" s="34" t="n">
        <v>238.6</v>
      </c>
      <c r="C8" s="34" t="n">
        <v>382.8</v>
      </c>
      <c r="D8" s="34" t="n">
        <f aca="false">C8-B8</f>
        <v>144.2</v>
      </c>
      <c r="E8" s="35" t="n">
        <f aca="false">C8/B8</f>
        <v>1.60435875943001</v>
      </c>
    </row>
    <row r="9" customFormat="false" ht="30" hidden="false" customHeight="false" outlineLevel="0" collapsed="false">
      <c r="A9" s="32" t="s">
        <v>64</v>
      </c>
      <c r="B9" s="34" t="n">
        <v>171.1</v>
      </c>
      <c r="C9" s="34" t="n">
        <v>368.9</v>
      </c>
      <c r="D9" s="34" t="n">
        <f aca="false">C9-B9</f>
        <v>197.8</v>
      </c>
      <c r="E9" s="35" t="n">
        <f aca="false">C9/B9</f>
        <v>2.15604909409702</v>
      </c>
    </row>
    <row r="10" customFormat="false" ht="30" hidden="false" customHeight="false" outlineLevel="0" collapsed="false">
      <c r="A10" s="32" t="s">
        <v>65</v>
      </c>
      <c r="B10" s="34" t="n">
        <v>778</v>
      </c>
      <c r="C10" s="34" t="n">
        <v>1121.6</v>
      </c>
      <c r="D10" s="34" t="n">
        <f aca="false">C10-B10</f>
        <v>343.6</v>
      </c>
      <c r="E10" s="35" t="n">
        <f aca="false">C10/B10</f>
        <v>1.44164524421594</v>
      </c>
    </row>
    <row r="11" customFormat="false" ht="30" hidden="false" customHeight="false" outlineLevel="0" collapsed="false">
      <c r="A11" s="32" t="s">
        <v>66</v>
      </c>
      <c r="B11" s="34" t="n">
        <v>508.7</v>
      </c>
      <c r="C11" s="34" t="n">
        <v>820.5</v>
      </c>
      <c r="D11" s="34" t="n">
        <f aca="false">C11-B11</f>
        <v>311.8</v>
      </c>
      <c r="E11" s="35" t="n">
        <f aca="false">C11/B11</f>
        <v>1.61293493218007</v>
      </c>
    </row>
    <row r="12" customFormat="false" ht="30.75" hidden="false" customHeight="false" outlineLevel="0" collapsed="false">
      <c r="A12" s="36" t="s">
        <v>67</v>
      </c>
      <c r="B12" s="37" t="n">
        <v>768.8</v>
      </c>
      <c r="C12" s="37" t="n">
        <v>1215</v>
      </c>
      <c r="D12" s="37" t="n">
        <f aca="false">C12-B12</f>
        <v>446.2</v>
      </c>
      <c r="E12" s="38" t="n">
        <f aca="false">C12/B12</f>
        <v>1.58038501560874</v>
      </c>
    </row>
    <row r="13" s="43" customFormat="true" ht="27" hidden="false" customHeight="true" outlineLevel="0" collapsed="false">
      <c r="A13" s="39" t="s">
        <v>77</v>
      </c>
      <c r="B13" s="40" t="n">
        <f aca="false">SUM(B5:B12)</f>
        <v>26578.5</v>
      </c>
      <c r="C13" s="40" t="n">
        <f aca="false">SUM(C5:C12)</f>
        <v>75579.2</v>
      </c>
      <c r="D13" s="41" t="n">
        <f aca="false">C13-B13</f>
        <v>49000.7</v>
      </c>
      <c r="E13" s="42" t="n">
        <f aca="false">C13/B13</f>
        <v>2.84362172432605</v>
      </c>
    </row>
    <row r="14" s="43" customFormat="true" ht="10.5" hidden="false" customHeight="true" outlineLevel="0" collapsed="false">
      <c r="A14" s="44"/>
      <c r="B14" s="45"/>
      <c r="C14" s="45"/>
      <c r="D14" s="45"/>
      <c r="E14" s="46"/>
    </row>
    <row r="15" customFormat="false" ht="15.75" hidden="false" customHeight="true" outlineLevel="0" collapsed="false">
      <c r="F15" s="0" t="s">
        <v>78</v>
      </c>
    </row>
    <row r="16" customFormat="false" ht="33" hidden="false" customHeight="true" outlineLevel="0" collapsed="false">
      <c r="A16" s="47" t="s">
        <v>79</v>
      </c>
      <c r="B16" s="47"/>
      <c r="C16" s="47"/>
      <c r="D16" s="47"/>
      <c r="E16" s="47"/>
      <c r="F16" s="47"/>
    </row>
    <row r="17" customFormat="false" ht="15" hidden="false" customHeight="false" outlineLevel="0" collapsed="false">
      <c r="A17" s="48" t="s">
        <v>80</v>
      </c>
      <c r="B17" s="48"/>
      <c r="C17" s="48"/>
      <c r="D17" s="48"/>
      <c r="E17" s="48"/>
      <c r="F17" s="48"/>
    </row>
    <row r="18" customFormat="false" ht="8.25" hidden="false" customHeight="true" outlineLevel="0" collapsed="false">
      <c r="A18" s="49"/>
      <c r="B18" s="49"/>
      <c r="C18" s="49"/>
      <c r="D18" s="49"/>
    </row>
    <row r="19" customFormat="false" ht="57" hidden="false" customHeight="true" outlineLevel="0" collapsed="false">
      <c r="A19" s="50" t="s">
        <v>81</v>
      </c>
      <c r="B19" s="51" t="s">
        <v>82</v>
      </c>
      <c r="C19" s="51" t="s">
        <v>83</v>
      </c>
      <c r="D19" s="51" t="s">
        <v>84</v>
      </c>
      <c r="E19" s="52" t="s">
        <v>85</v>
      </c>
      <c r="F19" s="53" t="s">
        <v>86</v>
      </c>
      <c r="H19" s="54" t="s">
        <v>87</v>
      </c>
      <c r="I19" s="53" t="s">
        <v>88</v>
      </c>
    </row>
    <row r="20" customFormat="false" ht="15.75" hidden="false" customHeight="false" outlineLevel="0" collapsed="false">
      <c r="A20" s="50"/>
      <c r="B20" s="55" t="s">
        <v>89</v>
      </c>
      <c r="C20" s="55" t="s">
        <v>90</v>
      </c>
      <c r="D20" s="55" t="s">
        <v>90</v>
      </c>
      <c r="E20" s="56" t="s">
        <v>90</v>
      </c>
      <c r="F20" s="57" t="s">
        <v>74</v>
      </c>
      <c r="H20" s="58" t="s">
        <v>90</v>
      </c>
      <c r="I20" s="59" t="s">
        <v>90</v>
      </c>
    </row>
    <row r="21" customFormat="false" ht="30" hidden="false" customHeight="false" outlineLevel="0" collapsed="false">
      <c r="A21" s="60" t="s">
        <v>60</v>
      </c>
      <c r="B21" s="61" t="n">
        <v>26085</v>
      </c>
      <c r="C21" s="62" t="n">
        <v>70029.5</v>
      </c>
      <c r="D21" s="63" t="n">
        <f aca="false">C21/B21*1000</f>
        <v>2684.66551658041</v>
      </c>
      <c r="E21" s="61" t="n">
        <v>7253</v>
      </c>
      <c r="F21" s="64" t="n">
        <f aca="false">E21/H21</f>
        <v>0.0938504836153075</v>
      </c>
      <c r="H21" s="65" t="n">
        <f aca="false">C21+E21+I21</f>
        <v>77282.5</v>
      </c>
      <c r="I21" s="66"/>
    </row>
    <row r="22" customFormat="false" ht="30" hidden="false" customHeight="false" outlineLevel="0" collapsed="false">
      <c r="A22" s="32" t="s">
        <v>61</v>
      </c>
      <c r="B22" s="67" t="n">
        <v>1012</v>
      </c>
      <c r="C22" s="22" t="n">
        <v>1076.4</v>
      </c>
      <c r="D22" s="68" t="n">
        <f aca="false">C22/B22*1000</f>
        <v>1063.63636363636</v>
      </c>
      <c r="E22" s="67" t="n">
        <v>537.5</v>
      </c>
      <c r="F22" s="69" t="n">
        <f aca="false">E22/H22</f>
        <v>0.333044178697565</v>
      </c>
      <c r="H22" s="65" t="n">
        <f aca="false">C22+E22+I22</f>
        <v>1613.9</v>
      </c>
      <c r="I22" s="70"/>
    </row>
    <row r="23" customFormat="false" ht="30" hidden="false" customHeight="false" outlineLevel="0" collapsed="false">
      <c r="A23" s="32" t="s">
        <v>62</v>
      </c>
      <c r="B23" s="67" t="n">
        <v>294</v>
      </c>
      <c r="C23" s="22" t="n">
        <v>564.5</v>
      </c>
      <c r="D23" s="68" t="n">
        <f aca="false">C23/B23*1000</f>
        <v>1920.06802721088</v>
      </c>
      <c r="E23" s="67" t="n">
        <v>145.1</v>
      </c>
      <c r="F23" s="69" t="n">
        <f aca="false">E23/H23</f>
        <v>0.204481397970688</v>
      </c>
      <c r="H23" s="65" t="n">
        <f aca="false">C23+E23+I23</f>
        <v>709.6</v>
      </c>
      <c r="I23" s="70"/>
    </row>
    <row r="24" customFormat="false" ht="30" hidden="false" customHeight="false" outlineLevel="0" collapsed="false">
      <c r="A24" s="32" t="s">
        <v>63</v>
      </c>
      <c r="B24" s="67" t="n">
        <v>235</v>
      </c>
      <c r="C24" s="22" t="n">
        <v>382.8</v>
      </c>
      <c r="D24" s="68" t="n">
        <f aca="false">C24/B24*1000</f>
        <v>1628.93617021277</v>
      </c>
      <c r="E24" s="67" t="n">
        <v>120.7</v>
      </c>
      <c r="F24" s="69" t="n">
        <f aca="false">E24/H24</f>
        <v>0.239721946375372</v>
      </c>
      <c r="H24" s="65" t="n">
        <f aca="false">C24+E24+I24</f>
        <v>503.5</v>
      </c>
      <c r="I24" s="70"/>
    </row>
    <row r="25" customFormat="false" ht="30" hidden="false" customHeight="false" outlineLevel="0" collapsed="false">
      <c r="A25" s="32" t="s">
        <v>64</v>
      </c>
      <c r="B25" s="67" t="n">
        <v>255</v>
      </c>
      <c r="C25" s="22" t="n">
        <v>368.9</v>
      </c>
      <c r="D25" s="68" t="n">
        <f aca="false">C25/B25*1000</f>
        <v>1446.66666666667</v>
      </c>
      <c r="E25" s="67" t="n">
        <v>123.1</v>
      </c>
      <c r="F25" s="69" t="n">
        <f aca="false">E25/H25</f>
        <v>0.25020325203252</v>
      </c>
      <c r="H25" s="65" t="n">
        <f aca="false">C25+E25+I25</f>
        <v>492</v>
      </c>
      <c r="I25" s="70"/>
    </row>
    <row r="26" customFormat="false" ht="30" hidden="false" customHeight="false" outlineLevel="0" collapsed="false">
      <c r="A26" s="32" t="s">
        <v>65</v>
      </c>
      <c r="B26" s="67" t="n">
        <v>640</v>
      </c>
      <c r="C26" s="22" t="n">
        <v>1121.6</v>
      </c>
      <c r="D26" s="68" t="n">
        <f aca="false">C26/B26*1000</f>
        <v>1752.5</v>
      </c>
      <c r="E26" s="67" t="n">
        <v>369.3</v>
      </c>
      <c r="F26" s="69" t="n">
        <f aca="false">E26/H26</f>
        <v>0.247702729894695</v>
      </c>
      <c r="H26" s="65" t="n">
        <f aca="false">C26+E26+I26</f>
        <v>1490.9</v>
      </c>
      <c r="I26" s="70"/>
    </row>
    <row r="27" customFormat="false" ht="30" hidden="false" customHeight="false" outlineLevel="0" collapsed="false">
      <c r="A27" s="32" t="s">
        <v>66</v>
      </c>
      <c r="B27" s="67" t="n">
        <v>634</v>
      </c>
      <c r="C27" s="22" t="n">
        <v>820.5</v>
      </c>
      <c r="D27" s="68" t="n">
        <f aca="false">C27/B27*1000</f>
        <v>1294.16403785489</v>
      </c>
      <c r="E27" s="67" t="n">
        <v>269.7</v>
      </c>
      <c r="F27" s="69" t="n">
        <f aca="false">E27/H27</f>
        <v>0.247385800770501</v>
      </c>
      <c r="H27" s="65" t="n">
        <f aca="false">C27+E27+I27</f>
        <v>1090.2</v>
      </c>
      <c r="I27" s="70"/>
    </row>
    <row r="28" customFormat="false" ht="30.75" hidden="false" customHeight="false" outlineLevel="0" collapsed="false">
      <c r="A28" s="36" t="s">
        <v>67</v>
      </c>
      <c r="B28" s="71" t="n">
        <v>647</v>
      </c>
      <c r="C28" s="72" t="n">
        <v>1215</v>
      </c>
      <c r="D28" s="73" t="n">
        <f aca="false">C28/B28*1000</f>
        <v>1877.89799072643</v>
      </c>
      <c r="E28" s="71" t="n">
        <v>183.8</v>
      </c>
      <c r="F28" s="74" t="n">
        <f aca="false">E28/H28</f>
        <v>0.131398341435516</v>
      </c>
      <c r="H28" s="65" t="n">
        <f aca="false">C28+E28+I28</f>
        <v>1398.8</v>
      </c>
      <c r="I28" s="75"/>
    </row>
    <row r="29" s="80" customFormat="true" ht="20.25" hidden="false" customHeight="true" outlineLevel="0" collapsed="false">
      <c r="A29" s="76" t="s">
        <v>77</v>
      </c>
      <c r="B29" s="77" t="n">
        <f aca="false">SUM(B21:B28)</f>
        <v>29802</v>
      </c>
      <c r="C29" s="77" t="n">
        <f aca="false">SUM(C21:C28)</f>
        <v>75579.2</v>
      </c>
      <c r="D29" s="78" t="n">
        <f aca="false">C29/B29*1000</f>
        <v>2536.04456076773</v>
      </c>
      <c r="E29" s="77" t="n">
        <f aca="false">SUM(E21:E28)</f>
        <v>9002.2</v>
      </c>
      <c r="F29" s="79" t="n">
        <f aca="false">E29/H29</f>
        <v>0.10643238347911</v>
      </c>
      <c r="H29" s="81" t="n">
        <f aca="false">C29+E29+I29</f>
        <v>84581.4</v>
      </c>
      <c r="I29" s="82" t="n">
        <f aca="false">SUM(I21:I28)</f>
        <v>0</v>
      </c>
    </row>
    <row r="31" customFormat="false" ht="15" hidden="false" customHeight="false" outlineLevel="0" collapsed="false">
      <c r="C31" s="83" t="n">
        <v>26578.5</v>
      </c>
      <c r="D31" s="84" t="n">
        <f aca="false">C31/B29*1000</f>
        <v>891.836118381317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7.14"/>
    <col collapsed="false" customWidth="true" hidden="false" outlineLevel="0" max="2" min="2" style="49" width="10.28"/>
    <col collapsed="false" customWidth="true" hidden="false" outlineLevel="0" max="7" min="3" style="49" width="10.99"/>
    <col collapsed="false" customWidth="true" hidden="false" outlineLevel="0" max="8" min="8" style="49" width="10.41"/>
    <col collapsed="false" customWidth="true" hidden="false" outlineLevel="0" max="10" min="9" style="49" width="10.99"/>
    <col collapsed="false" customWidth="true" hidden="true" outlineLevel="0" max="11" min="11" style="49" width="14.7"/>
    <col collapsed="false" customWidth="true" hidden="true" outlineLevel="0" max="12" min="12" style="49" width="16.99"/>
    <col collapsed="false" customWidth="true" hidden="false" outlineLevel="0" max="13" min="13" style="49" width="12.28"/>
    <col collapsed="false" customWidth="true" hidden="false" outlineLevel="0" max="14" min="14" style="49" width="13.99"/>
    <col collapsed="false" customWidth="false" hidden="false" outlineLevel="0" max="257" min="15" style="49" width="9.14"/>
  </cols>
  <sheetData>
    <row r="1" s="86" customFormat="true" ht="35.25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85"/>
    </row>
    <row r="2" s="86" customFormat="true" ht="15" hidden="false" customHeight="fals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48"/>
      <c r="J2" s="48"/>
      <c r="K2" s="87"/>
    </row>
    <row r="3" customFormat="false" ht="15.75" hidden="false" customHeight="false" outlineLevel="0" collapsed="false"/>
    <row r="4" s="95" customFormat="true" ht="86.25" hidden="false" customHeight="true" outlineLevel="0" collapsed="false">
      <c r="A4" s="88" t="s">
        <v>81</v>
      </c>
      <c r="B4" s="89" t="s">
        <v>91</v>
      </c>
      <c r="C4" s="90" t="s">
        <v>92</v>
      </c>
      <c r="D4" s="91" t="s">
        <v>21</v>
      </c>
      <c r="E4" s="91" t="s">
        <v>17</v>
      </c>
      <c r="F4" s="91" t="s">
        <v>22</v>
      </c>
      <c r="G4" s="91" t="s">
        <v>93</v>
      </c>
      <c r="H4" s="91" t="s">
        <v>94</v>
      </c>
      <c r="I4" s="91" t="s">
        <v>95</v>
      </c>
      <c r="J4" s="92" t="s">
        <v>96</v>
      </c>
      <c r="K4" s="93" t="s">
        <v>97</v>
      </c>
      <c r="L4" s="94" t="s">
        <v>98</v>
      </c>
    </row>
    <row r="5" s="99" customFormat="true" ht="15.75" hidden="false" customHeight="false" outlineLevel="0" collapsed="false">
      <c r="A5" s="88"/>
      <c r="B5" s="96"/>
      <c r="C5" s="97" t="s">
        <v>90</v>
      </c>
      <c r="D5" s="97" t="s">
        <v>90</v>
      </c>
      <c r="E5" s="97" t="s">
        <v>90</v>
      </c>
      <c r="F5" s="97" t="s">
        <v>90</v>
      </c>
      <c r="G5" s="97" t="s">
        <v>90</v>
      </c>
      <c r="H5" s="97"/>
      <c r="I5" s="97" t="s">
        <v>90</v>
      </c>
      <c r="J5" s="98" t="s">
        <v>90</v>
      </c>
      <c r="K5" s="93"/>
      <c r="L5" s="94"/>
    </row>
    <row r="6" s="86" customFormat="true" ht="16.5" hidden="false" customHeight="true" outlineLevel="0" collapsed="false">
      <c r="A6" s="100" t="s">
        <v>60</v>
      </c>
      <c r="B6" s="101" t="n">
        <v>2016</v>
      </c>
      <c r="C6" s="102" t="n">
        <v>23407.1</v>
      </c>
      <c r="D6" s="103" t="n">
        <v>7980</v>
      </c>
      <c r="E6" s="103" t="n">
        <v>7986</v>
      </c>
      <c r="F6" s="103" t="n">
        <v>4694.7</v>
      </c>
      <c r="G6" s="103" t="n">
        <v>485.8</v>
      </c>
      <c r="H6" s="103" t="n">
        <v>1443.8</v>
      </c>
      <c r="I6" s="103" t="n">
        <v>816.8</v>
      </c>
      <c r="J6" s="104" t="n">
        <v>0</v>
      </c>
      <c r="K6" s="105"/>
      <c r="L6" s="106"/>
      <c r="N6" s="107" t="n">
        <f aca="false">SUM(D6:J6)</f>
        <v>23407.1</v>
      </c>
      <c r="P6" s="86" t="n">
        <f aca="false">N6=C6</f>
        <v>1</v>
      </c>
    </row>
    <row r="7" s="86" customFormat="true" ht="16.5" hidden="false" customHeight="true" outlineLevel="0" collapsed="false">
      <c r="A7" s="100"/>
      <c r="B7" s="108" t="n">
        <v>2017</v>
      </c>
      <c r="C7" s="109" t="n">
        <v>70029.5</v>
      </c>
      <c r="D7" s="109" t="n">
        <v>12733</v>
      </c>
      <c r="E7" s="109" t="n">
        <v>8898.4</v>
      </c>
      <c r="F7" s="109" t="n">
        <v>5626</v>
      </c>
      <c r="G7" s="109" t="n">
        <v>768.9</v>
      </c>
      <c r="H7" s="109" t="n">
        <v>2113</v>
      </c>
      <c r="I7" s="109" t="n">
        <v>2265.7</v>
      </c>
      <c r="J7" s="110" t="n">
        <v>37624.5</v>
      </c>
      <c r="K7" s="105"/>
      <c r="L7" s="106"/>
      <c r="N7" s="107" t="n">
        <f aca="false">SUM(D7:J7)</f>
        <v>70029.5</v>
      </c>
      <c r="P7" s="86" t="n">
        <f aca="false">N7=C7</f>
        <v>1</v>
      </c>
    </row>
    <row r="8" s="86" customFormat="true" ht="16.5" hidden="false" customHeight="true" outlineLevel="0" collapsed="false">
      <c r="A8" s="111" t="s">
        <v>61</v>
      </c>
      <c r="B8" s="101" t="n">
        <v>2016</v>
      </c>
      <c r="C8" s="112" t="n">
        <v>448.2</v>
      </c>
      <c r="D8" s="103" t="n">
        <v>170.6</v>
      </c>
      <c r="E8" s="103" t="n">
        <v>31.9</v>
      </c>
      <c r="F8" s="103" t="n">
        <v>229</v>
      </c>
      <c r="G8" s="103" t="n">
        <v>4.7</v>
      </c>
      <c r="H8" s="103" t="n">
        <v>9.3</v>
      </c>
      <c r="I8" s="103" t="n">
        <v>2.7</v>
      </c>
      <c r="J8" s="104" t="n">
        <v>0</v>
      </c>
      <c r="K8" s="105"/>
      <c r="L8" s="106"/>
      <c r="N8" s="107" t="n">
        <f aca="false">SUM(D8:J8)</f>
        <v>448.2</v>
      </c>
      <c r="P8" s="86" t="n">
        <f aca="false">N8=C8</f>
        <v>1</v>
      </c>
    </row>
    <row r="9" s="86" customFormat="true" ht="16.5" hidden="false" customHeight="true" outlineLevel="0" collapsed="false">
      <c r="A9" s="111"/>
      <c r="B9" s="113" t="n">
        <v>2017</v>
      </c>
      <c r="C9" s="114" t="n">
        <v>1076.4</v>
      </c>
      <c r="D9" s="109" t="n">
        <v>356.5</v>
      </c>
      <c r="E9" s="109" t="n">
        <v>31.6</v>
      </c>
      <c r="F9" s="109" t="n">
        <v>91.1</v>
      </c>
      <c r="G9" s="109" t="n">
        <v>0</v>
      </c>
      <c r="H9" s="109" t="n">
        <v>24.6</v>
      </c>
      <c r="I9" s="109" t="n">
        <v>8.4</v>
      </c>
      <c r="J9" s="110" t="n">
        <v>564.2</v>
      </c>
      <c r="K9" s="105"/>
      <c r="L9" s="106"/>
      <c r="N9" s="107" t="n">
        <f aca="false">SUM(D9:J9)</f>
        <v>1076.4</v>
      </c>
      <c r="P9" s="86" t="n">
        <f aca="false">N9=C9</f>
        <v>1</v>
      </c>
    </row>
    <row r="10" s="86" customFormat="true" ht="16.5" hidden="false" customHeight="true" outlineLevel="0" collapsed="false">
      <c r="A10" s="100" t="s">
        <v>62</v>
      </c>
      <c r="B10" s="101" t="n">
        <v>2016</v>
      </c>
      <c r="C10" s="112" t="n">
        <v>258</v>
      </c>
      <c r="D10" s="103" t="n">
        <v>46.4</v>
      </c>
      <c r="E10" s="103" t="n">
        <v>0</v>
      </c>
      <c r="F10" s="103" t="n">
        <v>137.3</v>
      </c>
      <c r="G10" s="103" t="n">
        <v>74</v>
      </c>
      <c r="H10" s="103" t="n">
        <v>0.2</v>
      </c>
      <c r="I10" s="103" t="n">
        <v>0.1</v>
      </c>
      <c r="J10" s="104" t="n">
        <v>0</v>
      </c>
      <c r="K10" s="105"/>
      <c r="L10" s="106"/>
      <c r="N10" s="107" t="n">
        <f aca="false">SUM(D10:J10)</f>
        <v>258</v>
      </c>
      <c r="P10" s="86" t="n">
        <f aca="false">N10=C10</f>
        <v>1</v>
      </c>
    </row>
    <row r="11" s="86" customFormat="true" ht="16.5" hidden="false" customHeight="true" outlineLevel="0" collapsed="false">
      <c r="A11" s="100"/>
      <c r="B11" s="113" t="n">
        <v>2017</v>
      </c>
      <c r="C11" s="114" t="n">
        <v>564.5</v>
      </c>
      <c r="D11" s="109" t="n">
        <v>128.2</v>
      </c>
      <c r="E11" s="109" t="n">
        <v>0</v>
      </c>
      <c r="F11" s="109" t="n">
        <v>211.3</v>
      </c>
      <c r="G11" s="109" t="n">
        <v>116.7</v>
      </c>
      <c r="H11" s="109" t="n">
        <v>0.2</v>
      </c>
      <c r="I11" s="109" t="n">
        <v>0.2</v>
      </c>
      <c r="J11" s="110" t="n">
        <v>107.9</v>
      </c>
      <c r="K11" s="105"/>
      <c r="L11" s="106"/>
      <c r="N11" s="107" t="n">
        <f aca="false">SUM(D11:J11)</f>
        <v>564.5</v>
      </c>
      <c r="P11" s="86" t="n">
        <f aca="false">N11=C11</f>
        <v>1</v>
      </c>
    </row>
    <row r="12" s="86" customFormat="true" ht="16.5" hidden="false" customHeight="true" outlineLevel="0" collapsed="false">
      <c r="A12" s="100" t="s">
        <v>63</v>
      </c>
      <c r="B12" s="101" t="n">
        <v>2016</v>
      </c>
      <c r="C12" s="112" t="n">
        <v>238.6</v>
      </c>
      <c r="D12" s="103" t="n">
        <v>70.1</v>
      </c>
      <c r="E12" s="103" t="n">
        <v>0</v>
      </c>
      <c r="F12" s="103" t="n">
        <v>158.4</v>
      </c>
      <c r="G12" s="103" t="n">
        <v>8</v>
      </c>
      <c r="H12" s="103" t="n">
        <v>1.9</v>
      </c>
      <c r="I12" s="103" t="n">
        <v>0.2</v>
      </c>
      <c r="J12" s="104" t="n">
        <v>0</v>
      </c>
      <c r="K12" s="105"/>
      <c r="L12" s="106"/>
      <c r="N12" s="107" t="n">
        <f aca="false">SUM(D12:J12)</f>
        <v>238.6</v>
      </c>
      <c r="P12" s="86" t="n">
        <f aca="false">N12=C12</f>
        <v>1</v>
      </c>
    </row>
    <row r="13" s="86" customFormat="true" ht="16.5" hidden="false" customHeight="true" outlineLevel="0" collapsed="false">
      <c r="A13" s="100"/>
      <c r="B13" s="113" t="n">
        <v>2017</v>
      </c>
      <c r="C13" s="114" t="n">
        <v>382.8</v>
      </c>
      <c r="D13" s="109" t="n">
        <v>118.6</v>
      </c>
      <c r="E13" s="109" t="n">
        <v>0</v>
      </c>
      <c r="F13" s="109" t="n">
        <v>154.6</v>
      </c>
      <c r="G13" s="109" t="n">
        <v>0</v>
      </c>
      <c r="H13" s="109" t="n">
        <v>2.2</v>
      </c>
      <c r="I13" s="109" t="n">
        <v>0.4</v>
      </c>
      <c r="J13" s="110" t="n">
        <v>107</v>
      </c>
      <c r="K13" s="105"/>
      <c r="L13" s="106"/>
      <c r="N13" s="107" t="n">
        <f aca="false">SUM(D13:J13)</f>
        <v>382.8</v>
      </c>
      <c r="P13" s="86" t="n">
        <f aca="false">N13=C13</f>
        <v>1</v>
      </c>
    </row>
    <row r="14" s="86" customFormat="true" ht="16.5" hidden="false" customHeight="true" outlineLevel="0" collapsed="false">
      <c r="A14" s="100" t="s">
        <v>64</v>
      </c>
      <c r="B14" s="101" t="n">
        <v>2016</v>
      </c>
      <c r="C14" s="112" t="n">
        <v>171.1</v>
      </c>
      <c r="D14" s="103" t="n">
        <v>101.7</v>
      </c>
      <c r="E14" s="103" t="n">
        <v>0</v>
      </c>
      <c r="F14" s="103" t="n">
        <v>67.9</v>
      </c>
      <c r="G14" s="103" t="n">
        <v>0</v>
      </c>
      <c r="H14" s="103" t="n">
        <v>1.2</v>
      </c>
      <c r="I14" s="103" t="n">
        <v>0.3</v>
      </c>
      <c r="J14" s="104" t="n">
        <v>0</v>
      </c>
      <c r="K14" s="105"/>
      <c r="L14" s="106"/>
      <c r="N14" s="107" t="n">
        <f aca="false">SUM(D14:J14)</f>
        <v>171.1</v>
      </c>
      <c r="P14" s="86" t="n">
        <f aca="false">N14=C14</f>
        <v>1</v>
      </c>
    </row>
    <row r="15" s="86" customFormat="true" ht="16.5" hidden="false" customHeight="true" outlineLevel="0" collapsed="false">
      <c r="A15" s="100"/>
      <c r="B15" s="113" t="n">
        <v>2017</v>
      </c>
      <c r="C15" s="114" t="n">
        <v>368.9</v>
      </c>
      <c r="D15" s="109" t="n">
        <v>139.2</v>
      </c>
      <c r="E15" s="109" t="n">
        <v>0</v>
      </c>
      <c r="F15" s="109" t="n">
        <v>112.9</v>
      </c>
      <c r="G15" s="109" t="n">
        <v>0</v>
      </c>
      <c r="H15" s="109" t="n">
        <v>0.6</v>
      </c>
      <c r="I15" s="109" t="n">
        <v>0</v>
      </c>
      <c r="J15" s="110" t="n">
        <v>116.2</v>
      </c>
      <c r="K15" s="105"/>
      <c r="L15" s="106"/>
      <c r="N15" s="107" t="n">
        <f aca="false">SUM(D15:J15)</f>
        <v>368.9</v>
      </c>
      <c r="P15" s="86" t="n">
        <f aca="false">N15=C15</f>
        <v>1</v>
      </c>
    </row>
    <row r="16" s="86" customFormat="true" ht="16.5" hidden="false" customHeight="true" outlineLevel="0" collapsed="false">
      <c r="A16" s="100" t="s">
        <v>65</v>
      </c>
      <c r="B16" s="101" t="n">
        <v>2016</v>
      </c>
      <c r="C16" s="112" t="n">
        <v>778</v>
      </c>
      <c r="D16" s="103" t="n">
        <v>32.4</v>
      </c>
      <c r="E16" s="103" t="n">
        <v>13.3</v>
      </c>
      <c r="F16" s="103" t="n">
        <v>147.6</v>
      </c>
      <c r="G16" s="103" t="n">
        <v>539</v>
      </c>
      <c r="H16" s="103" t="n">
        <v>19.8</v>
      </c>
      <c r="I16" s="103" t="n">
        <v>25.9</v>
      </c>
      <c r="J16" s="104" t="n">
        <v>0</v>
      </c>
      <c r="K16" s="105"/>
      <c r="L16" s="106"/>
      <c r="N16" s="107" t="n">
        <f aca="false">SUM(D16:J16)</f>
        <v>778</v>
      </c>
      <c r="P16" s="86" t="n">
        <f aca="false">N16=C16</f>
        <v>1</v>
      </c>
    </row>
    <row r="17" s="86" customFormat="true" ht="16.5" hidden="false" customHeight="true" outlineLevel="0" collapsed="false">
      <c r="A17" s="100"/>
      <c r="B17" s="113" t="n">
        <v>2017</v>
      </c>
      <c r="C17" s="114" t="n">
        <v>1121.6</v>
      </c>
      <c r="D17" s="109" t="n">
        <v>140.6</v>
      </c>
      <c r="E17" s="109" t="n">
        <v>20.4</v>
      </c>
      <c r="F17" s="109" t="n">
        <v>113.1</v>
      </c>
      <c r="G17" s="109" t="n">
        <v>591.3</v>
      </c>
      <c r="H17" s="109" t="n">
        <v>14.5</v>
      </c>
      <c r="I17" s="109" t="n">
        <v>11</v>
      </c>
      <c r="J17" s="110" t="n">
        <v>230.7</v>
      </c>
      <c r="K17" s="105"/>
      <c r="L17" s="106"/>
      <c r="N17" s="107" t="n">
        <f aca="false">SUM(D17:J17)</f>
        <v>1121.6</v>
      </c>
      <c r="P17" s="86" t="n">
        <f aca="false">N17=C17</f>
        <v>1</v>
      </c>
    </row>
    <row r="18" s="86" customFormat="true" ht="16.5" hidden="false" customHeight="true" outlineLevel="0" collapsed="false">
      <c r="A18" s="100" t="s">
        <v>66</v>
      </c>
      <c r="B18" s="101" t="n">
        <v>2016</v>
      </c>
      <c r="C18" s="112" t="n">
        <v>508.7</v>
      </c>
      <c r="D18" s="103" t="n">
        <v>41.9</v>
      </c>
      <c r="E18" s="103" t="n">
        <v>18.9</v>
      </c>
      <c r="F18" s="103" t="n">
        <v>151.3</v>
      </c>
      <c r="G18" s="103" t="n">
        <v>266.6</v>
      </c>
      <c r="H18" s="103" t="n">
        <v>29.1</v>
      </c>
      <c r="I18" s="103" t="n">
        <v>0.9</v>
      </c>
      <c r="J18" s="104" t="n">
        <v>0</v>
      </c>
      <c r="K18" s="105"/>
      <c r="L18" s="106"/>
      <c r="N18" s="107" t="n">
        <f aca="false">SUM(D18:J18)</f>
        <v>508.7</v>
      </c>
      <c r="P18" s="86" t="n">
        <f aca="false">N18=C18</f>
        <v>1</v>
      </c>
    </row>
    <row r="19" s="86" customFormat="true" ht="16.5" hidden="false" customHeight="true" outlineLevel="0" collapsed="false">
      <c r="A19" s="100"/>
      <c r="B19" s="113" t="n">
        <v>2017</v>
      </c>
      <c r="C19" s="114" t="n">
        <v>820.5</v>
      </c>
      <c r="D19" s="109" t="n">
        <v>120.4</v>
      </c>
      <c r="E19" s="109" t="n">
        <v>19.9</v>
      </c>
      <c r="F19" s="109" t="n">
        <v>86.2</v>
      </c>
      <c r="G19" s="109" t="n">
        <v>145</v>
      </c>
      <c r="H19" s="109" t="n">
        <v>50.8</v>
      </c>
      <c r="I19" s="109" t="n">
        <v>3.1</v>
      </c>
      <c r="J19" s="110" t="n">
        <v>395.1</v>
      </c>
      <c r="K19" s="105"/>
      <c r="L19" s="106"/>
      <c r="N19" s="107" t="n">
        <f aca="false">SUM(D19:J19)</f>
        <v>820.5</v>
      </c>
      <c r="P19" s="86" t="n">
        <f aca="false">N19=C19</f>
        <v>1</v>
      </c>
    </row>
    <row r="20" s="86" customFormat="true" ht="16.5" hidden="false" customHeight="true" outlineLevel="0" collapsed="false">
      <c r="A20" s="100" t="s">
        <v>67</v>
      </c>
      <c r="B20" s="101" t="n">
        <v>2016</v>
      </c>
      <c r="C20" s="103" t="n">
        <v>768.8</v>
      </c>
      <c r="D20" s="103" t="n">
        <v>90.9</v>
      </c>
      <c r="E20" s="103" t="n">
        <v>8.6</v>
      </c>
      <c r="F20" s="103" t="n">
        <v>231.9</v>
      </c>
      <c r="G20" s="103" t="n">
        <v>402</v>
      </c>
      <c r="H20" s="103" t="n">
        <f aca="false">9.7+25</f>
        <v>34.7</v>
      </c>
      <c r="I20" s="103" t="n">
        <v>0.7</v>
      </c>
      <c r="J20" s="104" t="n">
        <v>0</v>
      </c>
      <c r="K20" s="105"/>
      <c r="L20" s="106"/>
      <c r="N20" s="107" t="n">
        <f aca="false">SUM(D20:J20)</f>
        <v>768.8</v>
      </c>
      <c r="P20" s="86" t="n">
        <f aca="false">N20=C20</f>
        <v>1</v>
      </c>
    </row>
    <row r="21" customFormat="false" ht="16.5" hidden="false" customHeight="true" outlineLevel="0" collapsed="false">
      <c r="A21" s="100"/>
      <c r="B21" s="113" t="n">
        <v>2017</v>
      </c>
      <c r="C21" s="109" t="n">
        <v>1215</v>
      </c>
      <c r="D21" s="115" t="n">
        <v>172</v>
      </c>
      <c r="E21" s="115" t="n">
        <v>9.3</v>
      </c>
      <c r="F21" s="115" t="n">
        <v>284.8</v>
      </c>
      <c r="G21" s="115" t="n">
        <v>321</v>
      </c>
      <c r="H21" s="115" t="n">
        <v>47.5</v>
      </c>
      <c r="I21" s="115"/>
      <c r="J21" s="116" t="n">
        <v>380.4</v>
      </c>
      <c r="K21" s="117"/>
      <c r="L21" s="118"/>
      <c r="N21" s="107" t="n">
        <f aca="false">SUM(D21:J21)</f>
        <v>1215</v>
      </c>
      <c r="P21" s="86" t="n">
        <f aca="false">N21=C21</f>
        <v>1</v>
      </c>
    </row>
    <row r="23" customFormat="false" ht="15" hidden="false" customHeight="false" outlineLevel="0" collapsed="false">
      <c r="A23" s="119" t="s">
        <v>77</v>
      </c>
      <c r="B23" s="49" t="n">
        <v>2016</v>
      </c>
      <c r="C23" s="120" t="n">
        <f aca="false">C6+C8+C10+C12+C14+C16+C18+C20</f>
        <v>26578.5</v>
      </c>
      <c r="D23" s="120" t="n">
        <f aca="false">D6+D8+D10+D12+D14+D16+D18+D20</f>
        <v>8534</v>
      </c>
      <c r="E23" s="120" t="n">
        <f aca="false">E6+E8+E10+E12+E14+E16+E18+E20</f>
        <v>8058.7</v>
      </c>
      <c r="F23" s="120" t="n">
        <f aca="false">F6+F8+F10+F12+F14+F16+F18+F20</f>
        <v>5818.1</v>
      </c>
      <c r="G23" s="120" t="n">
        <f aca="false">G6+G8+G10+G12+G14+G16+G18+G20</f>
        <v>1780.1</v>
      </c>
      <c r="H23" s="120" t="n">
        <f aca="false">H6+H8+H10+H12+H14+H16+H18+H20</f>
        <v>1540</v>
      </c>
      <c r="I23" s="120" t="n">
        <f aca="false">I6+I8+I10+I12+I14+I16+I18+I20</f>
        <v>847.6</v>
      </c>
      <c r="J23" s="120" t="n">
        <f aca="false">J6+J8+J10+J12+J14+J16+J18+J20</f>
        <v>0</v>
      </c>
    </row>
    <row r="24" customFormat="false" ht="15" hidden="false" customHeight="false" outlineLevel="0" collapsed="false">
      <c r="A24" s="119"/>
      <c r="B24" s="49" t="n">
        <v>2017</v>
      </c>
      <c r="C24" s="120" t="n">
        <f aca="false">C7+C9+C11+C13+C15+C17+C19+C21</f>
        <v>75579.2</v>
      </c>
      <c r="D24" s="120" t="n">
        <f aca="false">D7+D9+D11+D13+D15+D17+D19+D21</f>
        <v>13908.5</v>
      </c>
      <c r="E24" s="120" t="n">
        <f aca="false">E7+E9+E11+E13+E15+E17+E19+E21</f>
        <v>8979.6</v>
      </c>
      <c r="F24" s="120" t="n">
        <f aca="false">F7+F9+F11+F13+F15+F17+F19+F21</f>
        <v>6680</v>
      </c>
      <c r="G24" s="120" t="n">
        <f aca="false">G7+G9+G11+G13+G15+G17+G19+G21</f>
        <v>1942.9</v>
      </c>
      <c r="H24" s="120" t="n">
        <f aca="false">H7+H9+H11+H13+H15+H17+H19+H21</f>
        <v>2253.4</v>
      </c>
      <c r="I24" s="120" t="n">
        <f aca="false">I7+I9+I11+I13+I15+I17+I19+I21</f>
        <v>2288.8</v>
      </c>
      <c r="J24" s="120" t="n">
        <f aca="false">J7+J9+J11+J13+J15+J17+J19+J21</f>
        <v>39526</v>
      </c>
    </row>
    <row r="25" customFormat="false" ht="15" hidden="false" customHeight="false" outlineLevel="0" collapsed="false">
      <c r="C25" s="121" t="n">
        <f aca="false">C9+C11+C13+C15+C17+C19+C21</f>
        <v>5549.7</v>
      </c>
      <c r="D25" s="121" t="n">
        <f aca="false">D9+D11+D13+D15+D17+D19+D21</f>
        <v>1175.5</v>
      </c>
      <c r="E25" s="121" t="n">
        <f aca="false">E9+E11+E13+E15+E17+E19+E21</f>
        <v>81.2</v>
      </c>
      <c r="F25" s="121" t="n">
        <f aca="false">F9+F11+F13+F15+F17+F19+F21</f>
        <v>1054</v>
      </c>
      <c r="G25" s="121" t="n">
        <f aca="false">G9+G11+G13+G15+G17+G19+G21</f>
        <v>1174</v>
      </c>
      <c r="H25" s="121" t="n">
        <f aca="false">H9+H11+H13+H15+H17+H19+H21</f>
        <v>140.4</v>
      </c>
      <c r="I25" s="121" t="n">
        <f aca="false">I9+I11+I13+I15+I17+I19+I21</f>
        <v>23.1</v>
      </c>
      <c r="J25" s="121" t="n">
        <f aca="false">J9+J11+J13+J15+J17+J19+J21</f>
        <v>1901.5</v>
      </c>
      <c r="K25" s="122"/>
    </row>
    <row r="26" customFormat="false" ht="15" hidden="false" customHeight="false" outlineLevel="0" collapsed="false">
      <c r="A26" s="119" t="s">
        <v>74</v>
      </c>
      <c r="C26" s="49" t="n">
        <f aca="false">C24/C23*100</f>
        <v>284.362172432605</v>
      </c>
      <c r="D26" s="49" t="n">
        <f aca="false">D24/D23*100</f>
        <v>162.977501757675</v>
      </c>
      <c r="E26" s="49" t="n">
        <f aca="false">E24/E23*100</f>
        <v>111.42740144192</v>
      </c>
      <c r="F26" s="49" t="n">
        <f aca="false">F24/F23*100</f>
        <v>114.814114573486</v>
      </c>
      <c r="G26" s="49" t="n">
        <f aca="false">G24/G23*100</f>
        <v>109.145553620583</v>
      </c>
      <c r="H26" s="49" t="n">
        <f aca="false">H24/H23*100</f>
        <v>146.324675324675</v>
      </c>
      <c r="I26" s="49" t="n">
        <f aca="false">I24/I23*100</f>
        <v>270.033034450212</v>
      </c>
      <c r="J26" s="49" t="e">
        <f aca="false">J24/J23*100</f>
        <v>#DIV/0!</v>
      </c>
    </row>
    <row r="27" customFormat="false" ht="15" hidden="false" customHeight="false" outlineLevel="0" collapsed="false">
      <c r="A27" s="119" t="s">
        <v>99</v>
      </c>
      <c r="C27" s="120" t="n">
        <f aca="false">C24-C23</f>
        <v>49000.7</v>
      </c>
      <c r="D27" s="120" t="n">
        <f aca="false">D24-D23</f>
        <v>5374.5</v>
      </c>
      <c r="E27" s="120" t="n">
        <f aca="false">E24-E23</f>
        <v>920.899999999999</v>
      </c>
      <c r="F27" s="120" t="n">
        <f aca="false">F24-F23</f>
        <v>861.900000000002</v>
      </c>
      <c r="G27" s="120" t="n">
        <f aca="false">G24-G23</f>
        <v>162.8</v>
      </c>
      <c r="H27" s="120" t="n">
        <f aca="false">H24-H23</f>
        <v>713.4</v>
      </c>
      <c r="I27" s="120" t="n">
        <f aca="false">I24-I23</f>
        <v>1441.2</v>
      </c>
      <c r="J27" s="120" t="n">
        <f aca="false">J24-J23</f>
        <v>39526</v>
      </c>
    </row>
    <row r="28" customFormat="false" ht="15" hidden="false" customHeight="false" outlineLevel="0" collapsed="false">
      <c r="A28" s="119"/>
    </row>
    <row r="29" customFormat="false" ht="15" hidden="false" customHeight="false" outlineLevel="0" collapsed="false">
      <c r="C29" s="49" t="n">
        <v>75579.2</v>
      </c>
      <c r="D29" s="49" t="n">
        <v>13908.5</v>
      </c>
      <c r="E29" s="49" t="n">
        <v>8979.6</v>
      </c>
      <c r="F29" s="49" t="n">
        <v>6680</v>
      </c>
      <c r="G29" s="49" t="n">
        <v>1942.9</v>
      </c>
      <c r="H29" s="49" t="n">
        <f aca="false">2079.6+173.8</f>
        <v>2253.4</v>
      </c>
      <c r="I29" s="49" t="n">
        <f aca="false">C29-D29-E29-F29-G29-J29-H29</f>
        <v>2288.8</v>
      </c>
      <c r="J29" s="49" t="n">
        <v>39526</v>
      </c>
    </row>
    <row r="31" customFormat="false" ht="15" hidden="false" customHeight="false" outlineLevel="0" collapsed="false">
      <c r="D31" s="121" t="n">
        <f aca="false">D29-D25</f>
        <v>12733</v>
      </c>
      <c r="E31" s="121" t="n">
        <f aca="false">E29-E25</f>
        <v>8898.4</v>
      </c>
      <c r="F31" s="121" t="n">
        <f aca="false">F29-F25</f>
        <v>5626</v>
      </c>
      <c r="G31" s="121" t="n">
        <f aca="false">G29-G25</f>
        <v>768.9</v>
      </c>
      <c r="H31" s="121" t="n">
        <f aca="false">H29-H25</f>
        <v>2113</v>
      </c>
      <c r="I31" s="121" t="n">
        <f aca="false">I29-I25</f>
        <v>2265.7</v>
      </c>
      <c r="J31" s="121" t="n">
        <f aca="false">J29-J25</f>
        <v>37624.5</v>
      </c>
    </row>
    <row r="33" customFormat="false" ht="15" hidden="false" customHeight="false" outlineLevel="0" collapsed="false">
      <c r="I33" s="119" t="s">
        <v>100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1</v>
      </c>
      <c r="D1" s="1"/>
    </row>
    <row r="2" customFormat="false" ht="29.25" hidden="false" customHeight="true" outlineLevel="0" collapsed="false">
      <c r="B2" s="23" t="s">
        <v>102</v>
      </c>
      <c r="C2" s="23"/>
      <c r="D2" s="23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85</v>
      </c>
      <c r="C5" s="3" t="n">
        <v>9002.2</v>
      </c>
      <c r="D5" s="12" t="n">
        <f aca="false">C5/C$16</f>
        <v>0.10363592616939</v>
      </c>
    </row>
    <row r="6" customFormat="false" ht="21.75" hidden="false" customHeight="true" outlineLevel="0" collapsed="false">
      <c r="B6" s="10" t="s">
        <v>103</v>
      </c>
      <c r="C6" s="11" t="n">
        <v>445</v>
      </c>
      <c r="D6" s="12" t="n">
        <f aca="false">C6/C$16</f>
        <v>0.00512296851273892</v>
      </c>
    </row>
    <row r="7" customFormat="false" ht="20.25" hidden="false" customHeight="true" outlineLevel="0" collapsed="false">
      <c r="B7" s="10" t="s">
        <v>104</v>
      </c>
      <c r="C7" s="3" t="n">
        <v>8341.5</v>
      </c>
      <c r="D7" s="12" t="n">
        <f aca="false">C7/C$16</f>
        <v>0.0960297569640713</v>
      </c>
    </row>
    <row r="8" customFormat="false" ht="21.75" hidden="false" customHeight="true" outlineLevel="0" collapsed="false">
      <c r="B8" s="10" t="s">
        <v>105</v>
      </c>
      <c r="C8" s="11" t="n">
        <v>5006.3</v>
      </c>
      <c r="D8" s="12" t="n">
        <f aca="false">C8/C$16</f>
        <v>0.0576339713827525</v>
      </c>
    </row>
    <row r="9" customFormat="false" ht="21.75" hidden="false" customHeight="true" outlineLevel="0" collapsed="false">
      <c r="B9" s="10" t="s">
        <v>106</v>
      </c>
      <c r="C9" s="3" t="n">
        <v>37448.1</v>
      </c>
      <c r="D9" s="12" t="n">
        <f aca="false">C9/C$16</f>
        <v>0.43111334193685</v>
      </c>
    </row>
    <row r="10" customFormat="false" ht="21.75" hidden="false" customHeight="true" outlineLevel="0" collapsed="false">
      <c r="B10" s="10" t="s">
        <v>107</v>
      </c>
      <c r="C10" s="3" t="n">
        <v>22628.2</v>
      </c>
      <c r="D10" s="12" t="n">
        <f aca="false">C10/C$16</f>
        <v>0.260502373258335</v>
      </c>
    </row>
    <row r="11" customFormat="false" ht="21.75" hidden="false" customHeight="true" outlineLevel="0" collapsed="false">
      <c r="B11" s="10" t="s">
        <v>108</v>
      </c>
      <c r="C11" s="11" t="n">
        <v>1589.8</v>
      </c>
      <c r="D11" s="12" t="n">
        <f aca="false">C11/C$16</f>
        <v>0.0183022367225895</v>
      </c>
    </row>
    <row r="12" customFormat="false" ht="21.75" hidden="false" customHeight="true" outlineLevel="0" collapsed="false">
      <c r="B12" s="10" t="s">
        <v>109</v>
      </c>
      <c r="C12" s="11" t="n">
        <v>741.6</v>
      </c>
      <c r="D12" s="12" t="n">
        <f aca="false">C12/C$16</f>
        <v>0.00853751336864536</v>
      </c>
    </row>
    <row r="13" customFormat="false" ht="21.75" hidden="false" customHeight="true" outlineLevel="0" collapsed="false">
      <c r="B13" s="10" t="s">
        <v>110</v>
      </c>
      <c r="C13" s="3" t="n">
        <v>164.6</v>
      </c>
      <c r="D13" s="12" t="n">
        <f aca="false">C13/C$16</f>
        <v>0.00189492273527377</v>
      </c>
    </row>
    <row r="14" customFormat="false" ht="27.75" hidden="false" customHeight="true" outlineLevel="0" collapsed="false">
      <c r="B14" s="10" t="s">
        <v>111</v>
      </c>
      <c r="C14" s="3" t="n">
        <v>105.1</v>
      </c>
      <c r="D14" s="12" t="n">
        <f aca="false">C14/C$16</f>
        <v>0.0012099415521098</v>
      </c>
    </row>
    <row r="15" customFormat="false" ht="21.75" hidden="false" customHeight="true" outlineLevel="0" collapsed="false">
      <c r="B15" s="10" t="s">
        <v>112</v>
      </c>
      <c r="C15" s="3" t="n">
        <v>1391.3</v>
      </c>
      <c r="D15" s="12" t="n">
        <f aca="false">C15/C$16</f>
        <v>0.0160170473972442</v>
      </c>
    </row>
    <row r="16" customFormat="false" ht="12.75" hidden="false" customHeight="false" outlineLevel="0" collapsed="false">
      <c r="B16" s="7" t="s">
        <v>10</v>
      </c>
      <c r="C16" s="7" t="n">
        <f aca="false">SUM(C5:C15)</f>
        <v>86863.7</v>
      </c>
      <c r="D16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479861111111111" bottom="0.52013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8-01-19T07:26:54Z</cp:lastPrinted>
  <dcterms:modified xsi:type="dcterms:W3CDTF">2018-01-29T13:27:55Z</dcterms:modified>
  <cp:revision>0</cp:revision>
  <dc:subject/>
  <dc:title/>
</cp:coreProperties>
</file>