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9</xdr:row>
                <xdr:rowOff>60</xdr:rowOff>
              </xdr:from>
              <xdr:to>
                <xdr:col>18</xdr:col>
                <xdr:colOff>41</xdr:colOff>
                <xdr:row>146</xdr:row>
                <xdr:rowOff>13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5</xdr:row>
                <xdr:rowOff>8</xdr:rowOff>
              </xdr:from>
              <xdr:to>
                <xdr:col>18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51</xdr:row>
                <xdr:rowOff>7</xdr:rowOff>
              </xdr:from>
              <xdr:to>
                <xdr:col>18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0</xdr:row>
                <xdr:rowOff>0</xdr:rowOff>
              </xdr:from>
              <xdr:to>
                <xdr:col>18</xdr:col>
                <xdr:colOff>32</xdr:colOff>
                <xdr:row>164</xdr:row>
                <xdr:rowOff>2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1</xdr:row>
                <xdr:rowOff>10</xdr:rowOff>
              </xdr:from>
              <xdr:to>
                <xdr:col>18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8</xdr:row>
                <xdr:rowOff>16</xdr:rowOff>
              </xdr:from>
              <xdr:to>
                <xdr:col>18</xdr:col>
                <xdr:colOff>33</xdr:colOff>
                <xdr:row>190</xdr:row>
                <xdr:rowOff>15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7</xdr:row>
                <xdr:rowOff>9</xdr:rowOff>
              </xdr:from>
              <xdr:to>
                <xdr:col>18</xdr:col>
                <xdr:colOff>32</xdr:colOff>
                <xdr:row>197</xdr:row>
                <xdr:rowOff>16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3</xdr:row>
                <xdr:rowOff>12</xdr:rowOff>
              </xdr:from>
              <xdr:to>
                <xdr:col>18</xdr:col>
                <xdr:colOff>31</xdr:colOff>
                <xdr:row>201</xdr:row>
                <xdr:rowOff>15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5</xdr:row>
                <xdr:rowOff>8</xdr:rowOff>
              </xdr:from>
              <xdr:to>
                <xdr:col>34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51</xdr:row>
                <xdr:rowOff>7</xdr:rowOff>
              </xdr:from>
              <xdr:to>
                <xdr:col>34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5</xdr:row>
                <xdr:rowOff>8</xdr:rowOff>
              </xdr:from>
              <xdr:to>
                <xdr:col>50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51</xdr:row>
                <xdr:rowOff>7</xdr:rowOff>
              </xdr:from>
              <xdr:to>
                <xdr:col>50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5</xdr:row>
                <xdr:rowOff>8</xdr:rowOff>
              </xdr:from>
              <xdr:to>
                <xdr:col>66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51</xdr:row>
                <xdr:rowOff>7</xdr:rowOff>
              </xdr:from>
              <xdr:to>
                <xdr:col>66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5</xdr:row>
                <xdr:rowOff>8</xdr:rowOff>
              </xdr:from>
              <xdr:to>
                <xdr:col>82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51</xdr:row>
                <xdr:rowOff>7</xdr:rowOff>
              </xdr:from>
              <xdr:to>
                <xdr:col>82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5</xdr:row>
                <xdr:rowOff>8</xdr:rowOff>
              </xdr:from>
              <xdr:to>
                <xdr:col>98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51</xdr:row>
                <xdr:rowOff>7</xdr:rowOff>
              </xdr:from>
              <xdr:to>
                <xdr:col>98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5</xdr:row>
                <xdr:rowOff>8</xdr:rowOff>
              </xdr:from>
              <xdr:to>
                <xdr:col>114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51</xdr:row>
                <xdr:rowOff>7</xdr:rowOff>
              </xdr:from>
              <xdr:to>
                <xdr:col>114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5</xdr:row>
                <xdr:rowOff>8</xdr:rowOff>
              </xdr:from>
              <xdr:to>
                <xdr:col>130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51</xdr:row>
                <xdr:rowOff>7</xdr:rowOff>
              </xdr:from>
              <xdr:to>
                <xdr:col>130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5</xdr:row>
                <xdr:rowOff>8</xdr:rowOff>
              </xdr:from>
              <xdr:to>
                <xdr:col>146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51</xdr:row>
                <xdr:rowOff>7</xdr:rowOff>
              </xdr:from>
              <xdr:to>
                <xdr:col>146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5</xdr:row>
                <xdr:rowOff>8</xdr:rowOff>
              </xdr:from>
              <xdr:to>
                <xdr:col>162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51</xdr:row>
                <xdr:rowOff>7</xdr:rowOff>
              </xdr:from>
              <xdr:to>
                <xdr:col>162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5</xdr:row>
                <xdr:rowOff>8</xdr:rowOff>
              </xdr:from>
              <xdr:to>
                <xdr:col>178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51</xdr:row>
                <xdr:rowOff>7</xdr:rowOff>
              </xdr:from>
              <xdr:to>
                <xdr:col>178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5</xdr:row>
                <xdr:rowOff>8</xdr:rowOff>
              </xdr:from>
              <xdr:to>
                <xdr:col>194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51</xdr:row>
                <xdr:rowOff>7</xdr:rowOff>
              </xdr:from>
              <xdr:to>
                <xdr:col>194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5</xdr:row>
                <xdr:rowOff>8</xdr:rowOff>
              </xdr:from>
              <xdr:to>
                <xdr:col>210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51</xdr:row>
                <xdr:rowOff>7</xdr:rowOff>
              </xdr:from>
              <xdr:to>
                <xdr:col>210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5</xdr:row>
                <xdr:rowOff>8</xdr:rowOff>
              </xdr:from>
              <xdr:to>
                <xdr:col>226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51</xdr:row>
                <xdr:rowOff>7</xdr:rowOff>
              </xdr:from>
              <xdr:to>
                <xdr:col>226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5</xdr:row>
                <xdr:rowOff>8</xdr:rowOff>
              </xdr:from>
              <xdr:to>
                <xdr:col>242</xdr:col>
                <xdr:colOff>41</xdr:colOff>
                <xdr:row>151</xdr:row>
                <xdr:rowOff>2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51</xdr:row>
                <xdr:rowOff>7</xdr:rowOff>
              </xdr:from>
              <xdr:to>
                <xdr:col>242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5</xdr:row>
                <xdr:rowOff>8</xdr:rowOff>
              </xdr:from>
              <xdr:to>
                <xdr:col>252</xdr:col>
                <xdr:colOff>61</xdr:colOff>
                <xdr:row>151</xdr:row>
                <xdr:rowOff>2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51</xdr:row>
                <xdr:rowOff>7</xdr:rowOff>
              </xdr:from>
              <xdr:to>
                <xdr:col>253</xdr:col>
                <xdr:colOff>6</xdr:colOff>
                <xdr:row>1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400</t>
  </si>
  <si>
    <t xml:space="preserve">01</t>
  </si>
  <si>
    <t xml:space="preserve">Інші видатки на соціальний захист населе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180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180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допомоги</t>
  </si>
  <si>
    <t xml:space="preserve">тис.грн.</t>
  </si>
  <si>
    <t xml:space="preserve">рішення,кошторис</t>
  </si>
  <si>
    <t xml:space="preserve">2.1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Середні витрати на проведення одного заходу</t>
  </si>
  <si>
    <t xml:space="preserve">розрахунок</t>
  </si>
  <si>
    <t xml:space="preserve">2.2</t>
  </si>
  <si>
    <t xml:space="preserve">Середні витрати на одного отримувача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Відсоток збільшення/зменшення витрат на одного отримувача в порівнянні з минулим роком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8" activeCellId="0" sqref="E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9.75" hidden="true" customHeight="true" outlineLevel="0" collapsed="false"/>
    <row r="11" customFormat="false" ht="1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L17" s="10"/>
      <c r="M17" s="10"/>
      <c r="N17" s="10"/>
      <c r="O17" s="10"/>
      <c r="P17" s="10"/>
    </row>
    <row r="18" s="14" customFormat="true" ht="18" hidden="false" customHeight="true" outlineLevel="0" collapsed="false">
      <c r="A18" s="11"/>
      <c r="B18" s="12"/>
      <c r="C18" s="12"/>
      <c r="D18" s="13" t="s">
        <v>9</v>
      </c>
      <c r="E18" s="13"/>
      <c r="F18" s="13"/>
      <c r="G18" s="13"/>
      <c r="H18" s="13"/>
      <c r="I18" s="13"/>
      <c r="J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" hidden="false" customHeight="true" outlineLevel="0" collapsed="false">
      <c r="A19" s="11"/>
      <c r="B19" s="12"/>
      <c r="C19" s="12"/>
      <c r="D19" s="13" t="s">
        <v>10</v>
      </c>
      <c r="E19" s="13"/>
      <c r="F19" s="13"/>
      <c r="G19" s="13"/>
      <c r="H19" s="13"/>
      <c r="I19" s="13"/>
      <c r="J19" s="13"/>
      <c r="K19" s="13"/>
      <c r="L19" s="13"/>
      <c r="M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23.25" hidden="false" customHeight="true" outlineLevel="0" collapsed="false">
      <c r="A21" s="11" t="s">
        <v>11</v>
      </c>
      <c r="B21" s="15" t="s">
        <v>12</v>
      </c>
      <c r="C21" s="15"/>
      <c r="D21" s="16"/>
      <c r="E21" s="17" t="s">
        <v>13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1"/>
      <c r="B22" s="19" t="s">
        <v>14</v>
      </c>
      <c r="C22" s="19"/>
      <c r="D22" s="12"/>
      <c r="E22" s="20" t="s">
        <v>15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1"/>
      <c r="B23" s="12"/>
      <c r="C23" s="12"/>
      <c r="D23" s="12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33" hidden="false" customHeight="true" outlineLevel="0" collapsed="false">
      <c r="A24" s="11" t="s">
        <v>16</v>
      </c>
      <c r="B24" s="15" t="s">
        <v>17</v>
      </c>
      <c r="C24" s="15"/>
      <c r="D24" s="16"/>
      <c r="E24" s="17" t="s">
        <v>1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1"/>
      <c r="B25" s="19" t="s">
        <v>14</v>
      </c>
      <c r="C25" s="19"/>
      <c r="D25" s="12"/>
      <c r="E25" s="20" t="s">
        <v>18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1"/>
      <c r="B26" s="12"/>
      <c r="C26" s="12"/>
      <c r="D26" s="12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1.5" hidden="false" customHeight="true" outlineLevel="0" collapsed="false">
      <c r="A27" s="11" t="s">
        <v>19</v>
      </c>
      <c r="B27" s="15" t="s">
        <v>20</v>
      </c>
      <c r="C27" s="15"/>
      <c r="D27" s="22" t="s">
        <v>21</v>
      </c>
      <c r="E27" s="23" t="s">
        <v>22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1"/>
      <c r="B28" s="20" t="s">
        <v>14</v>
      </c>
      <c r="C28" s="20"/>
      <c r="D28" s="12" t="s">
        <v>23</v>
      </c>
      <c r="E28" s="25" t="s">
        <v>24</v>
      </c>
      <c r="F28" s="25"/>
      <c r="G28" s="12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" customFormat="true" ht="15.75" hidden="false" customHeight="false" outlineLevel="0" collapsed="false">
      <c r="A30" s="11" t="s">
        <v>25</v>
      </c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" customFormat="true" ht="13.5" hidden="false" customHeight="true" outlineLevel="0" collapsed="false">
      <c r="A32" s="28"/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69.5" hidden="false" customHeight="true" outlineLevel="0" collapsed="false">
      <c r="A34" s="31" t="s">
        <v>28</v>
      </c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0</v>
      </c>
      <c r="B35" s="32" t="s">
        <v>31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2.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14.25" hidden="false" customHeight="true" outlineLevel="0" collapsed="false">
      <c r="A38" s="34" t="s">
        <v>32</v>
      </c>
      <c r="B38" s="35" t="s">
        <v>33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4</v>
      </c>
      <c r="B40" s="39" t="s">
        <v>35</v>
      </c>
      <c r="C40" s="39"/>
      <c r="D40" s="40" t="s">
        <v>36</v>
      </c>
      <c r="E40" s="39" t="s">
        <v>3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8</v>
      </c>
      <c r="B43" s="35" t="s">
        <v>39</v>
      </c>
      <c r="C43" s="35"/>
      <c r="D43" s="35"/>
      <c r="E43" s="35"/>
      <c r="F43" s="35"/>
      <c r="G43" s="35"/>
    </row>
    <row r="44" s="14" customFormat="true" ht="9" hidden="false" customHeight="true" outlineLevel="0" collapsed="false">
      <c r="A44" s="28"/>
      <c r="O44" s="44" t="s">
        <v>40</v>
      </c>
      <c r="P44" s="44"/>
    </row>
    <row r="45" s="14" customFormat="true" ht="12.75" hidden="false" customHeight="true" outlineLevel="0" collapsed="false">
      <c r="A45" s="45" t="s">
        <v>34</v>
      </c>
      <c r="B45" s="46" t="s">
        <v>35</v>
      </c>
      <c r="C45" s="46" t="s">
        <v>36</v>
      </c>
      <c r="D45" s="47" t="s">
        <v>41</v>
      </c>
      <c r="E45" s="47"/>
      <c r="F45" s="47"/>
      <c r="G45" s="47"/>
      <c r="H45" s="46" t="s">
        <v>42</v>
      </c>
      <c r="I45" s="46"/>
      <c r="J45" s="46"/>
      <c r="K45" s="48" t="s">
        <v>43</v>
      </c>
      <c r="L45" s="48"/>
      <c r="M45" s="48"/>
      <c r="N45" s="46" t="s">
        <v>44</v>
      </c>
      <c r="O45" s="46"/>
      <c r="P45" s="46" t="s">
        <v>45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6</v>
      </c>
      <c r="L46" s="46" t="s">
        <v>47</v>
      </c>
      <c r="M46" s="46" t="s">
        <v>48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48.75" hidden="false" customHeight="true" outlineLevel="0" collapsed="false">
      <c r="A48" s="49" t="n">
        <v>1</v>
      </c>
      <c r="B48" s="50" t="s">
        <v>20</v>
      </c>
      <c r="C48" s="51"/>
      <c r="D48" s="52" t="s">
        <v>49</v>
      </c>
      <c r="E48" s="52"/>
      <c r="F48" s="52"/>
      <c r="G48" s="52"/>
      <c r="H48" s="53" t="n">
        <v>180</v>
      </c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180</v>
      </c>
    </row>
    <row r="49" s="14" customFormat="true" ht="27.75" hidden="true" customHeight="true" outlineLevel="0" collapsed="false">
      <c r="A49" s="49" t="n">
        <v>2</v>
      </c>
      <c r="B49" s="50" t="s">
        <v>50</v>
      </c>
      <c r="C49" s="51"/>
      <c r="D49" s="52" t="s">
        <v>51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24.75" hidden="true" customHeight="true" outlineLevel="0" collapsed="false">
      <c r="A50" s="49" t="n">
        <v>3</v>
      </c>
      <c r="B50" s="50" t="s">
        <v>52</v>
      </c>
      <c r="C50" s="51"/>
      <c r="D50" s="52" t="s">
        <v>53</v>
      </c>
      <c r="E50" s="52"/>
      <c r="F50" s="52"/>
      <c r="G50" s="52"/>
      <c r="H50" s="53"/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0</v>
      </c>
    </row>
    <row r="51" s="14" customFormat="true" ht="30.7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53" t="n">
        <f aca="false">SUM(H48:J50)</f>
        <v>180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180</v>
      </c>
    </row>
    <row r="52" s="14" customFormat="true" ht="42" hidden="true" customHeight="true" outlineLevel="0" collapsed="false">
      <c r="A52" s="56"/>
      <c r="B52" s="57"/>
      <c r="C52" s="58"/>
      <c r="D52" s="59"/>
      <c r="E52" s="59"/>
      <c r="F52" s="59"/>
      <c r="G52" s="59"/>
      <c r="H52" s="60"/>
      <c r="I52" s="60"/>
      <c r="J52" s="60"/>
      <c r="K52" s="60"/>
      <c r="L52" s="60"/>
      <c r="M52" s="60"/>
      <c r="N52" s="61"/>
      <c r="O52" s="61"/>
      <c r="P52" s="62"/>
    </row>
    <row r="53" s="14" customFormat="true" ht="19.5" hidden="false" customHeight="true" outlineLevel="0" collapsed="false">
      <c r="A53" s="63"/>
      <c r="B53" s="64"/>
      <c r="C53" s="65"/>
      <c r="D53" s="66"/>
      <c r="E53" s="66"/>
      <c r="F53" s="66"/>
      <c r="G53" s="66"/>
      <c r="H53" s="60"/>
      <c r="I53" s="60"/>
      <c r="J53" s="60"/>
      <c r="K53" s="60"/>
      <c r="L53" s="60"/>
      <c r="M53" s="60"/>
      <c r="N53" s="61"/>
      <c r="O53" s="61"/>
      <c r="P53" s="62"/>
    </row>
    <row r="54" s="36" customFormat="true" ht="24.75" hidden="false" customHeight="true" outlineLevel="0" collapsed="false">
      <c r="A54" s="34" t="s">
        <v>55</v>
      </c>
      <c r="B54" s="67" t="s">
        <v>5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14" customFormat="true" ht="17.25" hidden="false" customHeight="true" outlineLevel="0" collapsed="false">
      <c r="A55" s="28"/>
      <c r="N55" s="68" t="s">
        <v>40</v>
      </c>
      <c r="O55" s="68"/>
      <c r="P55" s="68"/>
    </row>
    <row r="56" s="69" customFormat="true" ht="15.75" hidden="false" customHeight="true" outlineLevel="0" collapsed="false">
      <c r="A56" s="52" t="s">
        <v>57</v>
      </c>
      <c r="B56" s="52"/>
      <c r="C56" s="52"/>
      <c r="D56" s="52"/>
      <c r="E56" s="52"/>
      <c r="F56" s="52"/>
      <c r="G56" s="52"/>
      <c r="H56" s="46" t="s">
        <v>35</v>
      </c>
      <c r="I56" s="47" t="s">
        <v>42</v>
      </c>
      <c r="J56" s="47"/>
      <c r="K56" s="48" t="s">
        <v>43</v>
      </c>
      <c r="L56" s="48"/>
      <c r="M56" s="48"/>
      <c r="N56" s="46" t="s">
        <v>44</v>
      </c>
      <c r="O56" s="46"/>
      <c r="P56" s="46" t="s">
        <v>45</v>
      </c>
    </row>
    <row r="57" s="69" customFormat="true" ht="27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  <c r="I57" s="47"/>
      <c r="J57" s="47"/>
      <c r="K57" s="46" t="s">
        <v>46</v>
      </c>
      <c r="L57" s="46" t="s">
        <v>47</v>
      </c>
      <c r="M57" s="46" t="s">
        <v>48</v>
      </c>
      <c r="N57" s="46"/>
      <c r="O57" s="46"/>
      <c r="P57" s="46"/>
    </row>
    <row r="58" s="69" customFormat="true" ht="14.25" hidden="false" customHeight="true" outlineLevel="0" collapsed="false">
      <c r="A58" s="70" t="n">
        <v>1</v>
      </c>
      <c r="B58" s="70"/>
      <c r="C58" s="70"/>
      <c r="D58" s="70"/>
      <c r="E58" s="70"/>
      <c r="F58" s="70"/>
      <c r="G58" s="70"/>
      <c r="H58" s="71" t="n">
        <v>2</v>
      </c>
      <c r="I58" s="71" t="n">
        <v>3</v>
      </c>
      <c r="J58" s="71"/>
      <c r="K58" s="53"/>
      <c r="L58" s="53"/>
      <c r="M58" s="53"/>
      <c r="N58" s="71" t="n">
        <v>4</v>
      </c>
      <c r="O58" s="71"/>
      <c r="P58" s="71" t="n">
        <v>5</v>
      </c>
    </row>
    <row r="59" s="69" customFormat="true" ht="15.75" hidden="false" customHeight="true" outlineLevel="0" collapsed="false">
      <c r="A59" s="72" t="s">
        <v>58</v>
      </c>
      <c r="B59" s="72"/>
      <c r="C59" s="72"/>
      <c r="D59" s="72"/>
      <c r="E59" s="72"/>
      <c r="F59" s="72"/>
      <c r="G59" s="72"/>
      <c r="H59" s="73" t="s">
        <v>20</v>
      </c>
      <c r="I59" s="71" t="n">
        <v>180</v>
      </c>
      <c r="J59" s="71"/>
      <c r="K59" s="53"/>
      <c r="L59" s="53"/>
      <c r="M59" s="53"/>
      <c r="N59" s="71"/>
      <c r="O59" s="71"/>
      <c r="P59" s="71" t="n">
        <v>180</v>
      </c>
    </row>
    <row r="60" s="14" customFormat="true" ht="47.25" hidden="tru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6"/>
      <c r="L60" s="76"/>
      <c r="M60" s="76"/>
      <c r="N60" s="76"/>
      <c r="O60" s="76"/>
      <c r="P60" s="76"/>
    </row>
    <row r="61" s="14" customFormat="true" ht="18" hidden="true" customHeight="true" outlineLevel="0" collapsed="false">
      <c r="A61" s="74"/>
      <c r="B61" s="74"/>
      <c r="C61" s="74"/>
      <c r="D61" s="74"/>
      <c r="E61" s="74"/>
      <c r="F61" s="74"/>
      <c r="G61" s="74"/>
      <c r="H61" s="77"/>
      <c r="I61" s="76"/>
      <c r="J61" s="76"/>
      <c r="K61" s="76"/>
      <c r="L61" s="76"/>
      <c r="M61" s="76"/>
      <c r="N61" s="77"/>
      <c r="O61" s="77"/>
      <c r="P61" s="77"/>
    </row>
    <row r="62" s="14" customFormat="true" ht="17.25" hidden="true" customHeight="true" outlineLevel="0" collapsed="false">
      <c r="A62" s="74" t="s">
        <v>59</v>
      </c>
      <c r="B62" s="74"/>
      <c r="C62" s="74"/>
      <c r="D62" s="74"/>
      <c r="E62" s="74"/>
      <c r="F62" s="74"/>
      <c r="G62" s="74"/>
      <c r="H62" s="77"/>
      <c r="I62" s="76" t="n">
        <f aca="false">I60</f>
        <v>0</v>
      </c>
      <c r="J62" s="76"/>
      <c r="K62" s="76"/>
      <c r="L62" s="76"/>
      <c r="M62" s="76"/>
      <c r="N62" s="76" t="n">
        <f aca="false">SUM(N60:O61)</f>
        <v>0</v>
      </c>
      <c r="O62" s="76"/>
      <c r="P62" s="76" t="n">
        <f aca="false">SUM(P60:P61)</f>
        <v>0</v>
      </c>
    </row>
    <row r="63" s="14" customFormat="true" ht="1.5" hidden="false" customHeight="true" outlineLevel="0" collapsed="false">
      <c r="A63" s="78"/>
      <c r="B63" s="78"/>
      <c r="C63" s="78"/>
      <c r="D63" s="78"/>
      <c r="E63" s="78"/>
      <c r="F63" s="78"/>
      <c r="G63" s="78"/>
      <c r="I63" s="79"/>
      <c r="J63" s="79"/>
      <c r="N63" s="79"/>
      <c r="O63" s="79"/>
    </row>
    <row r="64" s="36" customFormat="true" ht="27" hidden="false" customHeight="true" outlineLevel="0" collapsed="false">
      <c r="A64" s="28" t="s">
        <v>60</v>
      </c>
      <c r="B64" s="80" t="s">
        <v>61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s="14" customFormat="true" ht="21" hidden="false" customHeight="true" outlineLevel="0" collapsed="false">
      <c r="A65" s="28"/>
    </row>
    <row r="66" s="14" customFormat="true" ht="36" hidden="false" customHeight="true" outlineLevel="0" collapsed="false">
      <c r="A66" s="81" t="s">
        <v>34</v>
      </c>
      <c r="B66" s="82" t="s">
        <v>35</v>
      </c>
      <c r="C66" s="82"/>
      <c r="D66" s="39" t="s">
        <v>62</v>
      </c>
      <c r="E66" s="39"/>
      <c r="F66" s="39"/>
      <c r="G66" s="82" t="s">
        <v>63</v>
      </c>
      <c r="H66" s="82" t="s">
        <v>64</v>
      </c>
      <c r="I66" s="82"/>
      <c r="J66" s="82"/>
      <c r="K66" s="83" t="s">
        <v>43</v>
      </c>
      <c r="L66" s="84"/>
      <c r="M66" s="85"/>
      <c r="N66" s="86" t="s">
        <v>65</v>
      </c>
      <c r="O66" s="86"/>
      <c r="P66" s="86"/>
    </row>
    <row r="67" s="14" customFormat="true" ht="13.5" hidden="false" customHeight="true" outlineLevel="0" collapsed="false">
      <c r="A67" s="43" t="n">
        <v>1</v>
      </c>
      <c r="B67" s="82" t="n">
        <v>2</v>
      </c>
      <c r="C67" s="82"/>
      <c r="D67" s="82" t="n">
        <v>3</v>
      </c>
      <c r="E67" s="82"/>
      <c r="F67" s="82"/>
      <c r="G67" s="87" t="n">
        <v>4</v>
      </c>
      <c r="H67" s="82" t="n">
        <v>5</v>
      </c>
      <c r="I67" s="82"/>
      <c r="J67" s="82"/>
      <c r="K67" s="88"/>
      <c r="L67" s="89"/>
      <c r="M67" s="90"/>
      <c r="N67" s="86" t="n">
        <v>6</v>
      </c>
      <c r="O67" s="86"/>
      <c r="P67" s="86"/>
    </row>
    <row r="68" s="14" customFormat="true" ht="31.5" hidden="false" customHeight="true" outlineLevel="0" collapsed="false">
      <c r="A68" s="91" t="n">
        <v>1</v>
      </c>
      <c r="B68" s="51" t="s">
        <v>20</v>
      </c>
      <c r="C68" s="51"/>
      <c r="D68" s="92" t="s">
        <v>49</v>
      </c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14" customFormat="true" ht="15" hidden="false" customHeight="true" outlineLevel="0" collapsed="false">
      <c r="A69" s="93" t="n">
        <v>1</v>
      </c>
      <c r="B69" s="94" t="s">
        <v>66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5"/>
      <c r="P69" s="96"/>
    </row>
    <row r="70" s="14" customFormat="true" ht="15" hidden="false" customHeight="true" outlineLevel="0" collapsed="false">
      <c r="A70" s="97" t="s">
        <v>67</v>
      </c>
      <c r="B70" s="51" t="s">
        <v>20</v>
      </c>
      <c r="C70" s="51"/>
      <c r="D70" s="98" t="s">
        <v>68</v>
      </c>
      <c r="E70" s="98"/>
      <c r="F70" s="98"/>
      <c r="G70" s="99" t="s">
        <v>69</v>
      </c>
      <c r="H70" s="99" t="s">
        <v>70</v>
      </c>
      <c r="I70" s="99"/>
      <c r="J70" s="99"/>
      <c r="K70" s="99"/>
      <c r="L70" s="99"/>
      <c r="M70" s="99"/>
      <c r="N70" s="99" t="n">
        <v>155</v>
      </c>
      <c r="O70" s="99"/>
      <c r="P70" s="99"/>
    </row>
    <row r="71" s="14" customFormat="true" ht="33" hidden="false" customHeight="true" outlineLevel="0" collapsed="false">
      <c r="A71" s="97" t="s">
        <v>71</v>
      </c>
      <c r="B71" s="51" t="s">
        <v>20</v>
      </c>
      <c r="C71" s="51"/>
      <c r="D71" s="98" t="s">
        <v>72</v>
      </c>
      <c r="E71" s="98"/>
      <c r="F71" s="98"/>
      <c r="G71" s="99" t="s">
        <v>69</v>
      </c>
      <c r="H71" s="99" t="s">
        <v>70</v>
      </c>
      <c r="I71" s="99"/>
      <c r="J71" s="99"/>
      <c r="K71" s="99"/>
      <c r="L71" s="99"/>
      <c r="M71" s="99"/>
      <c r="N71" s="99" t="n">
        <v>25</v>
      </c>
      <c r="O71" s="99"/>
      <c r="P71" s="99"/>
    </row>
    <row r="72" s="14" customFormat="true" ht="33" hidden="false" customHeight="true" outlineLevel="0" collapsed="false">
      <c r="A72" s="97" t="s">
        <v>71</v>
      </c>
      <c r="B72" s="51" t="s">
        <v>20</v>
      </c>
      <c r="C72" s="51"/>
      <c r="D72" s="98" t="s">
        <v>73</v>
      </c>
      <c r="E72" s="98"/>
      <c r="F72" s="98"/>
      <c r="G72" s="99" t="s">
        <v>74</v>
      </c>
      <c r="H72" s="99" t="s">
        <v>75</v>
      </c>
      <c r="I72" s="99"/>
      <c r="J72" s="99"/>
      <c r="K72" s="99"/>
      <c r="L72" s="99"/>
      <c r="M72" s="99"/>
      <c r="N72" s="99" t="n">
        <v>4</v>
      </c>
      <c r="O72" s="99"/>
      <c r="P72" s="99"/>
    </row>
    <row r="73" s="14" customFormat="true" ht="33" hidden="false" customHeight="true" outlineLevel="0" collapsed="false">
      <c r="A73" s="97" t="s">
        <v>71</v>
      </c>
      <c r="B73" s="51" t="s">
        <v>20</v>
      </c>
      <c r="C73" s="51"/>
      <c r="D73" s="98" t="s">
        <v>76</v>
      </c>
      <c r="E73" s="98"/>
      <c r="F73" s="98"/>
      <c r="G73" s="99" t="s">
        <v>69</v>
      </c>
      <c r="H73" s="99" t="s">
        <v>70</v>
      </c>
      <c r="I73" s="99"/>
      <c r="J73" s="99"/>
      <c r="K73" s="99"/>
      <c r="L73" s="99"/>
      <c r="M73" s="99"/>
      <c r="N73" s="99" t="n">
        <v>310</v>
      </c>
      <c r="O73" s="99"/>
      <c r="P73" s="99"/>
    </row>
    <row r="74" s="14" customFormat="true" ht="17.25" hidden="true" customHeight="true" outlineLevel="0" collapsed="false">
      <c r="A74" s="93" t="n">
        <v>2</v>
      </c>
      <c r="B74" s="100" t="s">
        <v>77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96"/>
    </row>
    <row r="75" s="14" customFormat="true" ht="33" hidden="true" customHeight="true" outlineLevel="0" collapsed="false">
      <c r="A75" s="97" t="s">
        <v>71</v>
      </c>
      <c r="B75" s="51" t="s">
        <v>20</v>
      </c>
      <c r="C75" s="51"/>
      <c r="D75" s="98" t="s">
        <v>78</v>
      </c>
      <c r="E75" s="98"/>
      <c r="F75" s="98"/>
      <c r="G75" s="99" t="s">
        <v>69</v>
      </c>
      <c r="H75" s="99" t="s">
        <v>79</v>
      </c>
      <c r="I75" s="99"/>
      <c r="J75" s="99"/>
      <c r="K75" s="99"/>
      <c r="L75" s="99"/>
      <c r="M75" s="99"/>
      <c r="N75" s="99" t="n">
        <v>0</v>
      </c>
      <c r="O75" s="99"/>
      <c r="P75" s="99"/>
    </row>
    <row r="76" s="14" customFormat="true" ht="18" hidden="true" customHeight="true" outlineLevel="0" collapsed="false">
      <c r="A76" s="97" t="s">
        <v>80</v>
      </c>
      <c r="B76" s="51" t="s">
        <v>20</v>
      </c>
      <c r="C76" s="51"/>
      <c r="D76" s="101" t="s">
        <v>81</v>
      </c>
      <c r="E76" s="101"/>
      <c r="F76" s="101"/>
      <c r="G76" s="99" t="s">
        <v>69</v>
      </c>
      <c r="H76" s="99" t="s">
        <v>79</v>
      </c>
      <c r="I76" s="99"/>
      <c r="J76" s="99"/>
      <c r="K76" s="99"/>
      <c r="L76" s="99"/>
      <c r="M76" s="99"/>
      <c r="N76" s="99"/>
      <c r="O76" s="99"/>
      <c r="P76" s="99"/>
    </row>
    <row r="77" s="14" customFormat="true" ht="30" hidden="true" customHeight="true" outlineLevel="0" collapsed="false">
      <c r="A77" s="97" t="s">
        <v>80</v>
      </c>
      <c r="B77" s="51" t="s">
        <v>20</v>
      </c>
      <c r="C77" s="51"/>
      <c r="D77" s="101" t="s">
        <v>82</v>
      </c>
      <c r="E77" s="101"/>
      <c r="F77" s="101"/>
      <c r="G77" s="99" t="s">
        <v>83</v>
      </c>
      <c r="H77" s="99" t="s">
        <v>84</v>
      </c>
      <c r="I77" s="99"/>
      <c r="J77" s="99"/>
      <c r="K77" s="99"/>
      <c r="L77" s="99"/>
      <c r="M77" s="99"/>
      <c r="N77" s="99"/>
      <c r="O77" s="99"/>
      <c r="P77" s="99"/>
    </row>
    <row r="78" s="14" customFormat="true" ht="30" hidden="true" customHeight="true" outlineLevel="0" collapsed="false">
      <c r="A78" s="97" t="s">
        <v>85</v>
      </c>
      <c r="B78" s="51" t="s">
        <v>20</v>
      </c>
      <c r="C78" s="51"/>
      <c r="D78" s="101" t="s">
        <v>86</v>
      </c>
      <c r="E78" s="101"/>
      <c r="F78" s="101"/>
      <c r="G78" s="99" t="s">
        <v>83</v>
      </c>
      <c r="H78" s="99" t="s">
        <v>87</v>
      </c>
      <c r="I78" s="99"/>
      <c r="J78" s="99"/>
      <c r="K78" s="99"/>
      <c r="L78" s="99"/>
      <c r="M78" s="99"/>
      <c r="N78" s="99"/>
      <c r="O78" s="99"/>
      <c r="P78" s="99"/>
    </row>
    <row r="79" s="14" customFormat="true" ht="20.25" hidden="false" customHeight="true" outlineLevel="0" collapsed="false">
      <c r="A79" s="93" t="n">
        <v>3</v>
      </c>
      <c r="B79" s="94" t="s">
        <v>88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5"/>
      <c r="P79" s="96"/>
    </row>
    <row r="80" s="14" customFormat="true" ht="33" hidden="false" customHeight="true" outlineLevel="0" collapsed="false">
      <c r="A80" s="97" t="s">
        <v>71</v>
      </c>
      <c r="B80" s="51" t="s">
        <v>20</v>
      </c>
      <c r="C80" s="51"/>
      <c r="D80" s="98" t="s">
        <v>78</v>
      </c>
      <c r="E80" s="98"/>
      <c r="F80" s="98"/>
      <c r="G80" s="99" t="s">
        <v>69</v>
      </c>
      <c r="H80" s="99" t="s">
        <v>79</v>
      </c>
      <c r="I80" s="99"/>
      <c r="J80" s="99"/>
      <c r="K80" s="99"/>
      <c r="L80" s="99"/>
      <c r="M80" s="99"/>
      <c r="N80" s="99" t="n">
        <v>6.25</v>
      </c>
      <c r="O80" s="99"/>
      <c r="P80" s="99"/>
    </row>
    <row r="81" s="14" customFormat="true" ht="18" hidden="false" customHeight="true" outlineLevel="0" collapsed="false">
      <c r="A81" s="97" t="s">
        <v>80</v>
      </c>
      <c r="B81" s="51" t="s">
        <v>20</v>
      </c>
      <c r="C81" s="51"/>
      <c r="D81" s="101" t="s">
        <v>81</v>
      </c>
      <c r="E81" s="101"/>
      <c r="F81" s="101"/>
      <c r="G81" s="99" t="s">
        <v>69</v>
      </c>
      <c r="H81" s="99" t="s">
        <v>79</v>
      </c>
      <c r="I81" s="99"/>
      <c r="J81" s="99"/>
      <c r="K81" s="99"/>
      <c r="L81" s="99"/>
      <c r="M81" s="99"/>
      <c r="N81" s="99" t="n">
        <v>0.5</v>
      </c>
      <c r="O81" s="99"/>
      <c r="P81" s="99"/>
    </row>
    <row r="82" s="14" customFormat="true" ht="18" hidden="true" customHeight="true" outlineLevel="0" collapsed="false">
      <c r="A82" s="97" t="s">
        <v>89</v>
      </c>
      <c r="B82" s="51" t="s">
        <v>50</v>
      </c>
      <c r="C82" s="51"/>
      <c r="D82" s="101" t="s">
        <v>90</v>
      </c>
      <c r="E82" s="101"/>
      <c r="F82" s="101"/>
      <c r="G82" s="99" t="s">
        <v>69</v>
      </c>
      <c r="H82" s="99" t="s">
        <v>91</v>
      </c>
      <c r="I82" s="99"/>
      <c r="J82" s="99"/>
      <c r="K82" s="102"/>
      <c r="L82" s="103"/>
      <c r="M82" s="103"/>
      <c r="N82" s="103" t="n">
        <v>75.8</v>
      </c>
      <c r="O82" s="103"/>
      <c r="P82" s="103"/>
    </row>
    <row r="83" s="14" customFormat="true" ht="22.5" hidden="false" customHeight="true" outlineLevel="0" collapsed="false">
      <c r="A83" s="93" t="n">
        <v>4</v>
      </c>
      <c r="B83" s="94" t="s">
        <v>92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6"/>
    </row>
    <row r="84" s="14" customFormat="true" ht="36" hidden="false" customHeight="true" outlineLevel="0" collapsed="false">
      <c r="A84" s="97" t="s">
        <v>93</v>
      </c>
      <c r="B84" s="51" t="s">
        <v>20</v>
      </c>
      <c r="C84" s="51"/>
      <c r="D84" s="101" t="s">
        <v>94</v>
      </c>
      <c r="E84" s="101"/>
      <c r="F84" s="101"/>
      <c r="G84" s="99" t="s">
        <v>95</v>
      </c>
      <c r="H84" s="99" t="s">
        <v>91</v>
      </c>
      <c r="I84" s="99"/>
      <c r="J84" s="99"/>
      <c r="K84" s="102"/>
      <c r="L84" s="103"/>
      <c r="M84" s="103" t="n">
        <f aca="false">K84+L84</f>
        <v>0</v>
      </c>
      <c r="N84" s="103" t="n">
        <v>78</v>
      </c>
      <c r="O84" s="103"/>
      <c r="P84" s="103"/>
    </row>
    <row r="85" s="14" customFormat="true" ht="42" hidden="false" customHeight="true" outlineLevel="0" collapsed="false">
      <c r="A85" s="97" t="s">
        <v>96</v>
      </c>
      <c r="B85" s="51" t="s">
        <v>20</v>
      </c>
      <c r="C85" s="51"/>
      <c r="D85" s="101" t="s">
        <v>97</v>
      </c>
      <c r="E85" s="101"/>
      <c r="F85" s="101"/>
      <c r="G85" s="99" t="s">
        <v>95</v>
      </c>
      <c r="H85" s="99" t="s">
        <v>91</v>
      </c>
      <c r="I85" s="99"/>
      <c r="J85" s="99"/>
      <c r="K85" s="102"/>
      <c r="L85" s="103"/>
      <c r="M85" s="103" t="n">
        <f aca="false">K85+L85</f>
        <v>0</v>
      </c>
      <c r="N85" s="103" t="n">
        <v>100</v>
      </c>
      <c r="O85" s="103"/>
      <c r="P85" s="103"/>
    </row>
    <row r="86" s="14" customFormat="true" ht="18.75" hidden="true" customHeight="true" outlineLevel="0" collapsed="false">
      <c r="A86" s="104" t="s">
        <v>98</v>
      </c>
      <c r="B86" s="105" t="s">
        <v>99</v>
      </c>
      <c r="C86" s="105"/>
      <c r="D86" s="106" t="s">
        <v>51</v>
      </c>
      <c r="E86" s="106"/>
      <c r="F86" s="106"/>
      <c r="G86" s="106"/>
      <c r="H86" s="106"/>
      <c r="I86" s="106"/>
      <c r="J86" s="107"/>
      <c r="K86" s="108"/>
      <c r="L86" s="109"/>
      <c r="M86" s="109"/>
      <c r="N86" s="109"/>
      <c r="O86" s="109"/>
      <c r="P86" s="109"/>
    </row>
    <row r="87" s="14" customFormat="true" ht="15" hidden="true" customHeight="true" outlineLevel="0" collapsed="false">
      <c r="A87" s="93" t="n">
        <v>1</v>
      </c>
      <c r="B87" s="94" t="s">
        <v>66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5"/>
      <c r="P87" s="96"/>
    </row>
    <row r="88" s="14" customFormat="true" ht="31.5" hidden="true" customHeight="true" outlineLevel="0" collapsed="false">
      <c r="A88" s="97" t="s">
        <v>67</v>
      </c>
      <c r="B88" s="51" t="s">
        <v>50</v>
      </c>
      <c r="C88" s="51"/>
      <c r="D88" s="110" t="s">
        <v>100</v>
      </c>
      <c r="E88" s="110"/>
      <c r="F88" s="110"/>
      <c r="G88" s="48" t="s">
        <v>69</v>
      </c>
      <c r="H88" s="48" t="s">
        <v>101</v>
      </c>
      <c r="I88" s="48"/>
      <c r="J88" s="48"/>
      <c r="K88" s="111"/>
      <c r="L88" s="111"/>
      <c r="M88" s="111"/>
      <c r="N88" s="112" t="n">
        <f aca="false">N89+N90+N91</f>
        <v>244.6</v>
      </c>
      <c r="O88" s="112"/>
      <c r="P88" s="112"/>
    </row>
    <row r="89" s="14" customFormat="true" ht="15" hidden="true" customHeight="true" outlineLevel="0" collapsed="false">
      <c r="A89" s="97" t="s">
        <v>102</v>
      </c>
      <c r="B89" s="51" t="s">
        <v>50</v>
      </c>
      <c r="C89" s="51"/>
      <c r="D89" s="113" t="s">
        <v>103</v>
      </c>
      <c r="E89" s="114"/>
      <c r="F89" s="115"/>
      <c r="G89" s="48" t="s">
        <v>69</v>
      </c>
      <c r="H89" s="48" t="s">
        <v>101</v>
      </c>
      <c r="I89" s="48"/>
      <c r="J89" s="48"/>
      <c r="K89" s="111"/>
      <c r="L89" s="111"/>
      <c r="M89" s="111"/>
      <c r="N89" s="112" t="n">
        <v>3.4</v>
      </c>
      <c r="O89" s="112"/>
      <c r="P89" s="112"/>
    </row>
    <row r="90" s="14" customFormat="true" ht="14.25" hidden="true" customHeight="true" outlineLevel="0" collapsed="false">
      <c r="A90" s="97" t="s">
        <v>104</v>
      </c>
      <c r="B90" s="51" t="s">
        <v>50</v>
      </c>
      <c r="C90" s="51"/>
      <c r="D90" s="113" t="s">
        <v>105</v>
      </c>
      <c r="E90" s="114"/>
      <c r="F90" s="115"/>
      <c r="G90" s="48" t="s">
        <v>69</v>
      </c>
      <c r="H90" s="48" t="s">
        <v>101</v>
      </c>
      <c r="I90" s="48"/>
      <c r="J90" s="48"/>
      <c r="K90" s="111"/>
      <c r="L90" s="111"/>
      <c r="M90" s="111"/>
      <c r="N90" s="112" t="n">
        <v>70.2</v>
      </c>
      <c r="O90" s="112"/>
      <c r="P90" s="112"/>
    </row>
    <row r="91" s="14" customFormat="true" ht="15" hidden="true" customHeight="true" outlineLevel="0" collapsed="false">
      <c r="A91" s="97" t="s">
        <v>106</v>
      </c>
      <c r="B91" s="51" t="s">
        <v>50</v>
      </c>
      <c r="C91" s="51"/>
      <c r="D91" s="116" t="s">
        <v>107</v>
      </c>
      <c r="E91" s="114"/>
      <c r="F91" s="115"/>
      <c r="G91" s="48" t="s">
        <v>69</v>
      </c>
      <c r="H91" s="48" t="s">
        <v>101</v>
      </c>
      <c r="I91" s="48"/>
      <c r="J91" s="48"/>
      <c r="K91" s="111"/>
      <c r="L91" s="111"/>
      <c r="M91" s="111"/>
      <c r="N91" s="112" t="n">
        <v>171</v>
      </c>
      <c r="O91" s="112"/>
      <c r="P91" s="112"/>
    </row>
    <row r="92" s="14" customFormat="true" ht="30" hidden="true" customHeight="true" outlineLevel="0" collapsed="false">
      <c r="A92" s="97" t="s">
        <v>108</v>
      </c>
      <c r="B92" s="51" t="s">
        <v>50</v>
      </c>
      <c r="C92" s="51"/>
      <c r="D92" s="110" t="s">
        <v>109</v>
      </c>
      <c r="E92" s="110"/>
      <c r="F92" s="110"/>
      <c r="G92" s="48" t="s">
        <v>69</v>
      </c>
      <c r="H92" s="48" t="s">
        <v>101</v>
      </c>
      <c r="I92" s="48"/>
      <c r="J92" s="48"/>
      <c r="K92" s="111"/>
      <c r="L92" s="111"/>
      <c r="M92" s="111"/>
      <c r="N92" s="112" t="s">
        <v>110</v>
      </c>
      <c r="O92" s="112"/>
      <c r="P92" s="112"/>
    </row>
    <row r="93" s="14" customFormat="true" ht="15" hidden="true" customHeight="true" outlineLevel="0" collapsed="false">
      <c r="A93" s="97" t="s">
        <v>111</v>
      </c>
      <c r="B93" s="51" t="s">
        <v>50</v>
      </c>
      <c r="C93" s="51"/>
      <c r="D93" s="113" t="s">
        <v>112</v>
      </c>
      <c r="E93" s="114"/>
      <c r="F93" s="115"/>
      <c r="G93" s="48" t="s">
        <v>113</v>
      </c>
      <c r="H93" s="48" t="s">
        <v>101</v>
      </c>
      <c r="I93" s="48"/>
      <c r="J93" s="48"/>
      <c r="K93" s="117"/>
      <c r="L93" s="117"/>
      <c r="M93" s="117"/>
      <c r="N93" s="118" t="s">
        <v>114</v>
      </c>
      <c r="O93" s="118"/>
      <c r="P93" s="118"/>
    </row>
    <row r="94" s="14" customFormat="true" ht="19.5" hidden="true" customHeight="true" outlineLevel="0" collapsed="false">
      <c r="A94" s="97" t="s">
        <v>115</v>
      </c>
      <c r="B94" s="51" t="s">
        <v>50</v>
      </c>
      <c r="C94" s="51"/>
      <c r="D94" s="101" t="s">
        <v>116</v>
      </c>
      <c r="E94" s="101"/>
      <c r="F94" s="101"/>
      <c r="G94" s="99" t="s">
        <v>113</v>
      </c>
      <c r="H94" s="119" t="s">
        <v>101</v>
      </c>
      <c r="I94" s="119"/>
      <c r="J94" s="119"/>
      <c r="K94" s="99" t="n">
        <v>3</v>
      </c>
      <c r="L94" s="99" t="n">
        <v>1</v>
      </c>
      <c r="M94" s="99" t="n">
        <f aca="false">K94+L94</f>
        <v>4</v>
      </c>
      <c r="N94" s="120" t="s">
        <v>114</v>
      </c>
      <c r="O94" s="120"/>
      <c r="P94" s="120"/>
    </row>
    <row r="95" s="14" customFormat="true" ht="18.75" hidden="true" customHeight="true" outlineLevel="0" collapsed="false">
      <c r="A95" s="93" t="n">
        <v>2</v>
      </c>
      <c r="B95" s="94" t="s">
        <v>77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5"/>
      <c r="P95" s="96"/>
      <c r="Q95" s="93" t="n">
        <v>1</v>
      </c>
      <c r="R95" s="94" t="s">
        <v>66</v>
      </c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5"/>
      <c r="AF95" s="96"/>
      <c r="AG95" s="93" t="n">
        <v>1</v>
      </c>
      <c r="AH95" s="94" t="s">
        <v>66</v>
      </c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5"/>
      <c r="AV95" s="96"/>
      <c r="AW95" s="93" t="n">
        <v>1</v>
      </c>
      <c r="AX95" s="94" t="s">
        <v>66</v>
      </c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5"/>
      <c r="BL95" s="96"/>
      <c r="BM95" s="93" t="n">
        <v>1</v>
      </c>
      <c r="BN95" s="94" t="s">
        <v>66</v>
      </c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5"/>
      <c r="CB95" s="96"/>
      <c r="CC95" s="93" t="n">
        <v>1</v>
      </c>
      <c r="CD95" s="94" t="s">
        <v>66</v>
      </c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5"/>
      <c r="CR95" s="96"/>
      <c r="CS95" s="93" t="n">
        <v>1</v>
      </c>
      <c r="CT95" s="94" t="s">
        <v>66</v>
      </c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5"/>
      <c r="DH95" s="96"/>
      <c r="DI95" s="93" t="n">
        <v>1</v>
      </c>
      <c r="DJ95" s="94" t="s">
        <v>66</v>
      </c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5"/>
      <c r="DX95" s="96"/>
      <c r="DY95" s="93" t="n">
        <v>1</v>
      </c>
      <c r="DZ95" s="94" t="s">
        <v>66</v>
      </c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5"/>
      <c r="EN95" s="96"/>
      <c r="EO95" s="93" t="n">
        <v>1</v>
      </c>
      <c r="EP95" s="94" t="s">
        <v>66</v>
      </c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5"/>
      <c r="FD95" s="96"/>
      <c r="FE95" s="93" t="n">
        <v>1</v>
      </c>
      <c r="FF95" s="94" t="s">
        <v>66</v>
      </c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5"/>
      <c r="FT95" s="96"/>
      <c r="FU95" s="93" t="n">
        <v>1</v>
      </c>
      <c r="FV95" s="94" t="s">
        <v>66</v>
      </c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5"/>
      <c r="GJ95" s="96"/>
      <c r="GK95" s="93" t="n">
        <v>1</v>
      </c>
      <c r="GL95" s="94" t="s">
        <v>66</v>
      </c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5"/>
      <c r="GZ95" s="96"/>
      <c r="HA95" s="93" t="n">
        <v>1</v>
      </c>
      <c r="HB95" s="94" t="s">
        <v>66</v>
      </c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5"/>
      <c r="HP95" s="96"/>
      <c r="HQ95" s="93" t="n">
        <v>1</v>
      </c>
      <c r="HR95" s="94" t="s">
        <v>66</v>
      </c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5"/>
      <c r="IF95" s="96"/>
      <c r="IG95" s="93" t="n">
        <v>1</v>
      </c>
      <c r="IH95" s="94" t="s">
        <v>66</v>
      </c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5"/>
      <c r="IV95" s="96"/>
    </row>
    <row r="96" s="14" customFormat="true" ht="16.5" hidden="true" customHeight="true" outlineLevel="0" collapsed="false">
      <c r="A96" s="97" t="s">
        <v>71</v>
      </c>
      <c r="B96" s="51" t="s">
        <v>50</v>
      </c>
      <c r="C96" s="51"/>
      <c r="D96" s="110" t="s">
        <v>117</v>
      </c>
      <c r="E96" s="110"/>
      <c r="F96" s="110"/>
      <c r="G96" s="48" t="s">
        <v>110</v>
      </c>
      <c r="H96" s="48" t="s">
        <v>101</v>
      </c>
      <c r="I96" s="48"/>
      <c r="J96" s="48"/>
      <c r="K96" s="117"/>
      <c r="L96" s="117"/>
      <c r="M96" s="117"/>
      <c r="N96" s="112" t="s">
        <v>110</v>
      </c>
      <c r="O96" s="112"/>
      <c r="P96" s="112"/>
      <c r="Q96" s="97" t="s">
        <v>67</v>
      </c>
      <c r="R96" s="51" t="s">
        <v>50</v>
      </c>
      <c r="S96" s="51"/>
      <c r="T96" s="110" t="s">
        <v>118</v>
      </c>
      <c r="U96" s="110"/>
      <c r="V96" s="110"/>
      <c r="W96" s="48" t="s">
        <v>69</v>
      </c>
      <c r="X96" s="48" t="s">
        <v>101</v>
      </c>
      <c r="Y96" s="48"/>
      <c r="Z96" s="48"/>
      <c r="AA96" s="111"/>
      <c r="AB96" s="111"/>
      <c r="AC96" s="111"/>
      <c r="AD96" s="121" t="n">
        <f aca="false">AD97+AD98+AD99+AD100</f>
        <v>244.6</v>
      </c>
      <c r="AE96" s="121"/>
      <c r="AF96" s="121"/>
      <c r="AG96" s="97" t="s">
        <v>67</v>
      </c>
      <c r="AH96" s="51" t="s">
        <v>50</v>
      </c>
      <c r="AI96" s="51"/>
      <c r="AJ96" s="110" t="s">
        <v>118</v>
      </c>
      <c r="AK96" s="110"/>
      <c r="AL96" s="110"/>
      <c r="AM96" s="48" t="s">
        <v>69</v>
      </c>
      <c r="AN96" s="48" t="s">
        <v>101</v>
      </c>
      <c r="AO96" s="48"/>
      <c r="AP96" s="48"/>
      <c r="AQ96" s="111"/>
      <c r="AR96" s="111"/>
      <c r="AS96" s="111"/>
      <c r="AT96" s="121" t="n">
        <f aca="false">AT97+AT98+AT99+AT100</f>
        <v>244.6</v>
      </c>
      <c r="AU96" s="121"/>
      <c r="AV96" s="121"/>
      <c r="AW96" s="97" t="s">
        <v>67</v>
      </c>
      <c r="AX96" s="51" t="s">
        <v>50</v>
      </c>
      <c r="AY96" s="51"/>
      <c r="AZ96" s="110" t="s">
        <v>118</v>
      </c>
      <c r="BA96" s="110"/>
      <c r="BB96" s="110"/>
      <c r="BC96" s="48" t="s">
        <v>69</v>
      </c>
      <c r="BD96" s="48" t="s">
        <v>101</v>
      </c>
      <c r="BE96" s="48"/>
      <c r="BF96" s="48"/>
      <c r="BG96" s="111"/>
      <c r="BH96" s="111"/>
      <c r="BI96" s="111"/>
      <c r="BJ96" s="121" t="n">
        <f aca="false">BJ97+BJ98+BJ99+BJ100</f>
        <v>244.6</v>
      </c>
      <c r="BK96" s="121"/>
      <c r="BL96" s="121"/>
      <c r="BM96" s="97" t="s">
        <v>67</v>
      </c>
      <c r="BN96" s="51" t="s">
        <v>50</v>
      </c>
      <c r="BO96" s="51"/>
      <c r="BP96" s="110" t="s">
        <v>118</v>
      </c>
      <c r="BQ96" s="110"/>
      <c r="BR96" s="110"/>
      <c r="BS96" s="48" t="s">
        <v>69</v>
      </c>
      <c r="BT96" s="48" t="s">
        <v>101</v>
      </c>
      <c r="BU96" s="48"/>
      <c r="BV96" s="48"/>
      <c r="BW96" s="111"/>
      <c r="BX96" s="111"/>
      <c r="BY96" s="111"/>
      <c r="BZ96" s="121" t="n">
        <f aca="false">BZ97+BZ98+BZ99+BZ100</f>
        <v>244.6</v>
      </c>
      <c r="CA96" s="121"/>
      <c r="CB96" s="121"/>
      <c r="CC96" s="97" t="s">
        <v>67</v>
      </c>
      <c r="CD96" s="51" t="s">
        <v>50</v>
      </c>
      <c r="CE96" s="51"/>
      <c r="CF96" s="110" t="s">
        <v>118</v>
      </c>
      <c r="CG96" s="110"/>
      <c r="CH96" s="110"/>
      <c r="CI96" s="48" t="s">
        <v>69</v>
      </c>
      <c r="CJ96" s="48" t="s">
        <v>101</v>
      </c>
      <c r="CK96" s="48"/>
      <c r="CL96" s="48"/>
      <c r="CM96" s="111"/>
      <c r="CN96" s="111"/>
      <c r="CO96" s="111"/>
      <c r="CP96" s="121" t="n">
        <f aca="false">CP97+CP98+CP99+CP100</f>
        <v>244.6</v>
      </c>
      <c r="CQ96" s="121"/>
      <c r="CR96" s="121"/>
      <c r="CS96" s="97" t="s">
        <v>67</v>
      </c>
      <c r="CT96" s="51" t="s">
        <v>50</v>
      </c>
      <c r="CU96" s="51"/>
      <c r="CV96" s="110" t="s">
        <v>118</v>
      </c>
      <c r="CW96" s="110"/>
      <c r="CX96" s="110"/>
      <c r="CY96" s="48" t="s">
        <v>69</v>
      </c>
      <c r="CZ96" s="48" t="s">
        <v>101</v>
      </c>
      <c r="DA96" s="48"/>
      <c r="DB96" s="48"/>
      <c r="DC96" s="111"/>
      <c r="DD96" s="111"/>
      <c r="DE96" s="111"/>
      <c r="DF96" s="121" t="n">
        <f aca="false">DF97+DF98+DF99+DF100</f>
        <v>244.6</v>
      </c>
      <c r="DG96" s="121"/>
      <c r="DH96" s="121"/>
      <c r="DI96" s="97" t="s">
        <v>67</v>
      </c>
      <c r="DJ96" s="51" t="s">
        <v>50</v>
      </c>
      <c r="DK96" s="51"/>
      <c r="DL96" s="110" t="s">
        <v>118</v>
      </c>
      <c r="DM96" s="110"/>
      <c r="DN96" s="110"/>
      <c r="DO96" s="48" t="s">
        <v>69</v>
      </c>
      <c r="DP96" s="48" t="s">
        <v>101</v>
      </c>
      <c r="DQ96" s="48"/>
      <c r="DR96" s="48"/>
      <c r="DS96" s="111"/>
      <c r="DT96" s="111"/>
      <c r="DU96" s="111"/>
      <c r="DV96" s="121" t="n">
        <f aca="false">DV97+DV98+DV99+DV100</f>
        <v>244.6</v>
      </c>
      <c r="DW96" s="121"/>
      <c r="DX96" s="121"/>
      <c r="DY96" s="97" t="s">
        <v>67</v>
      </c>
      <c r="DZ96" s="51" t="s">
        <v>50</v>
      </c>
      <c r="EA96" s="51"/>
      <c r="EB96" s="110" t="s">
        <v>118</v>
      </c>
      <c r="EC96" s="110"/>
      <c r="ED96" s="110"/>
      <c r="EE96" s="48" t="s">
        <v>69</v>
      </c>
      <c r="EF96" s="48" t="s">
        <v>101</v>
      </c>
      <c r="EG96" s="48"/>
      <c r="EH96" s="48"/>
      <c r="EI96" s="111"/>
      <c r="EJ96" s="111"/>
      <c r="EK96" s="111"/>
      <c r="EL96" s="121" t="n">
        <f aca="false">EL97+EL98+EL99+EL100</f>
        <v>244.6</v>
      </c>
      <c r="EM96" s="121"/>
      <c r="EN96" s="121"/>
      <c r="EO96" s="97" t="s">
        <v>67</v>
      </c>
      <c r="EP96" s="51" t="s">
        <v>50</v>
      </c>
      <c r="EQ96" s="51"/>
      <c r="ER96" s="110" t="s">
        <v>118</v>
      </c>
      <c r="ES96" s="110"/>
      <c r="ET96" s="110"/>
      <c r="EU96" s="48" t="s">
        <v>69</v>
      </c>
      <c r="EV96" s="48" t="s">
        <v>101</v>
      </c>
      <c r="EW96" s="48"/>
      <c r="EX96" s="48"/>
      <c r="EY96" s="111"/>
      <c r="EZ96" s="111"/>
      <c r="FA96" s="111"/>
      <c r="FB96" s="121" t="n">
        <f aca="false">FB97+FB98+FB99+FB100</f>
        <v>244.6</v>
      </c>
      <c r="FC96" s="121"/>
      <c r="FD96" s="121"/>
      <c r="FE96" s="97" t="s">
        <v>67</v>
      </c>
      <c r="FF96" s="51" t="s">
        <v>50</v>
      </c>
      <c r="FG96" s="51"/>
      <c r="FH96" s="110" t="s">
        <v>118</v>
      </c>
      <c r="FI96" s="110"/>
      <c r="FJ96" s="110"/>
      <c r="FK96" s="48" t="s">
        <v>69</v>
      </c>
      <c r="FL96" s="48" t="s">
        <v>101</v>
      </c>
      <c r="FM96" s="48"/>
      <c r="FN96" s="48"/>
      <c r="FO96" s="111"/>
      <c r="FP96" s="111"/>
      <c r="FQ96" s="111"/>
      <c r="FR96" s="121" t="n">
        <f aca="false">FR97+FR98+FR99+FR100</f>
        <v>244.6</v>
      </c>
      <c r="FS96" s="121"/>
      <c r="FT96" s="121"/>
      <c r="FU96" s="97" t="s">
        <v>67</v>
      </c>
      <c r="FV96" s="51" t="s">
        <v>50</v>
      </c>
      <c r="FW96" s="51"/>
      <c r="FX96" s="110" t="s">
        <v>118</v>
      </c>
      <c r="FY96" s="110"/>
      <c r="FZ96" s="110"/>
      <c r="GA96" s="48" t="s">
        <v>69</v>
      </c>
      <c r="GB96" s="48" t="s">
        <v>101</v>
      </c>
      <c r="GC96" s="48"/>
      <c r="GD96" s="48"/>
      <c r="GE96" s="111"/>
      <c r="GF96" s="111"/>
      <c r="GG96" s="111"/>
      <c r="GH96" s="121" t="n">
        <f aca="false">GH97+GH98+GH99+GH100</f>
        <v>244.6</v>
      </c>
      <c r="GI96" s="121"/>
      <c r="GJ96" s="121"/>
      <c r="GK96" s="97" t="s">
        <v>67</v>
      </c>
      <c r="GL96" s="51" t="s">
        <v>50</v>
      </c>
      <c r="GM96" s="51"/>
      <c r="GN96" s="110" t="s">
        <v>118</v>
      </c>
      <c r="GO96" s="110"/>
      <c r="GP96" s="110"/>
      <c r="GQ96" s="48" t="s">
        <v>69</v>
      </c>
      <c r="GR96" s="48" t="s">
        <v>101</v>
      </c>
      <c r="GS96" s="48"/>
      <c r="GT96" s="48"/>
      <c r="GU96" s="111"/>
      <c r="GV96" s="111"/>
      <c r="GW96" s="111"/>
      <c r="GX96" s="121" t="n">
        <f aca="false">GX97+GX98+GX99+GX100</f>
        <v>244.6</v>
      </c>
      <c r="GY96" s="121"/>
      <c r="GZ96" s="121"/>
      <c r="HA96" s="97" t="s">
        <v>67</v>
      </c>
      <c r="HB96" s="51" t="s">
        <v>50</v>
      </c>
      <c r="HC96" s="51"/>
      <c r="HD96" s="110" t="s">
        <v>118</v>
      </c>
      <c r="HE96" s="110"/>
      <c r="HF96" s="110"/>
      <c r="HG96" s="48" t="s">
        <v>69</v>
      </c>
      <c r="HH96" s="48" t="s">
        <v>101</v>
      </c>
      <c r="HI96" s="48"/>
      <c r="HJ96" s="48"/>
      <c r="HK96" s="111"/>
      <c r="HL96" s="111"/>
      <c r="HM96" s="111"/>
      <c r="HN96" s="121" t="n">
        <f aca="false">HN97+HN98+HN99+HN100</f>
        <v>244.6</v>
      </c>
      <c r="HO96" s="121"/>
      <c r="HP96" s="121"/>
      <c r="HQ96" s="97" t="s">
        <v>67</v>
      </c>
      <c r="HR96" s="51" t="s">
        <v>50</v>
      </c>
      <c r="HS96" s="51"/>
      <c r="HT96" s="110" t="s">
        <v>118</v>
      </c>
      <c r="HU96" s="110"/>
      <c r="HV96" s="110"/>
      <c r="HW96" s="48" t="s">
        <v>69</v>
      </c>
      <c r="HX96" s="48" t="s">
        <v>101</v>
      </c>
      <c r="HY96" s="48"/>
      <c r="HZ96" s="48"/>
      <c r="IA96" s="111"/>
      <c r="IB96" s="111"/>
      <c r="IC96" s="111"/>
      <c r="ID96" s="121" t="n">
        <f aca="false">ID97+ID98+ID99+ID100</f>
        <v>244.6</v>
      </c>
      <c r="IE96" s="121"/>
      <c r="IF96" s="121"/>
      <c r="IG96" s="97" t="s">
        <v>67</v>
      </c>
      <c r="IH96" s="51" t="s">
        <v>50</v>
      </c>
      <c r="II96" s="51"/>
      <c r="IJ96" s="110" t="s">
        <v>118</v>
      </c>
      <c r="IK96" s="110"/>
      <c r="IL96" s="110"/>
      <c r="IM96" s="48" t="s">
        <v>69</v>
      </c>
      <c r="IN96" s="48" t="s">
        <v>101</v>
      </c>
      <c r="IO96" s="48"/>
      <c r="IP96" s="48"/>
      <c r="IQ96" s="111"/>
      <c r="IR96" s="111"/>
      <c r="IS96" s="111"/>
      <c r="IT96" s="121" t="n">
        <f aca="false">IT97+IT98+IT99+IT100</f>
        <v>244.6</v>
      </c>
      <c r="IU96" s="121"/>
      <c r="IV96" s="121"/>
    </row>
    <row r="97" s="14" customFormat="true" ht="18.75" hidden="true" customHeight="true" outlineLevel="0" collapsed="false">
      <c r="A97" s="97" t="s">
        <v>80</v>
      </c>
      <c r="B97" s="51" t="s">
        <v>50</v>
      </c>
      <c r="C97" s="51"/>
      <c r="D97" s="113" t="s">
        <v>103</v>
      </c>
      <c r="E97" s="114"/>
      <c r="F97" s="115"/>
      <c r="G97" s="48" t="s">
        <v>119</v>
      </c>
      <c r="H97" s="48" t="s">
        <v>101</v>
      </c>
      <c r="I97" s="48"/>
      <c r="J97" s="48"/>
      <c r="K97" s="117"/>
      <c r="L97" s="117"/>
      <c r="M97" s="117"/>
      <c r="N97" s="112" t="n">
        <v>0.2</v>
      </c>
      <c r="O97" s="112"/>
      <c r="P97" s="112"/>
      <c r="Q97" s="97" t="s">
        <v>102</v>
      </c>
      <c r="R97" s="51" t="s">
        <v>50</v>
      </c>
      <c r="S97" s="51"/>
      <c r="T97" s="113" t="s">
        <v>103</v>
      </c>
      <c r="U97" s="114"/>
      <c r="V97" s="115"/>
      <c r="W97" s="48" t="s">
        <v>69</v>
      </c>
      <c r="X97" s="48" t="s">
        <v>101</v>
      </c>
      <c r="Y97" s="48"/>
      <c r="Z97" s="48"/>
      <c r="AA97" s="111"/>
      <c r="AB97" s="111"/>
      <c r="AC97" s="111"/>
      <c r="AD97" s="121" t="n">
        <v>3.4</v>
      </c>
      <c r="AE97" s="121"/>
      <c r="AF97" s="121"/>
      <c r="AG97" s="97" t="s">
        <v>102</v>
      </c>
      <c r="AH97" s="51" t="s">
        <v>50</v>
      </c>
      <c r="AI97" s="51"/>
      <c r="AJ97" s="113" t="s">
        <v>103</v>
      </c>
      <c r="AK97" s="114"/>
      <c r="AL97" s="115"/>
      <c r="AM97" s="48" t="s">
        <v>69</v>
      </c>
      <c r="AN97" s="48" t="s">
        <v>101</v>
      </c>
      <c r="AO97" s="48"/>
      <c r="AP97" s="48"/>
      <c r="AQ97" s="111"/>
      <c r="AR97" s="111"/>
      <c r="AS97" s="111"/>
      <c r="AT97" s="121" t="n">
        <v>3.4</v>
      </c>
      <c r="AU97" s="121"/>
      <c r="AV97" s="121"/>
      <c r="AW97" s="97" t="s">
        <v>102</v>
      </c>
      <c r="AX97" s="51" t="s">
        <v>50</v>
      </c>
      <c r="AY97" s="51"/>
      <c r="AZ97" s="113" t="s">
        <v>103</v>
      </c>
      <c r="BA97" s="114"/>
      <c r="BB97" s="115"/>
      <c r="BC97" s="48" t="s">
        <v>69</v>
      </c>
      <c r="BD97" s="48" t="s">
        <v>101</v>
      </c>
      <c r="BE97" s="48"/>
      <c r="BF97" s="48"/>
      <c r="BG97" s="111"/>
      <c r="BH97" s="111"/>
      <c r="BI97" s="111"/>
      <c r="BJ97" s="121" t="n">
        <v>3.4</v>
      </c>
      <c r="BK97" s="121"/>
      <c r="BL97" s="121"/>
      <c r="BM97" s="97" t="s">
        <v>102</v>
      </c>
      <c r="BN97" s="51" t="s">
        <v>50</v>
      </c>
      <c r="BO97" s="51"/>
      <c r="BP97" s="113" t="s">
        <v>103</v>
      </c>
      <c r="BQ97" s="114"/>
      <c r="BR97" s="115"/>
      <c r="BS97" s="48" t="s">
        <v>69</v>
      </c>
      <c r="BT97" s="48" t="s">
        <v>101</v>
      </c>
      <c r="BU97" s="48"/>
      <c r="BV97" s="48"/>
      <c r="BW97" s="111"/>
      <c r="BX97" s="111"/>
      <c r="BY97" s="111"/>
      <c r="BZ97" s="121" t="n">
        <v>3.4</v>
      </c>
      <c r="CA97" s="121"/>
      <c r="CB97" s="121"/>
      <c r="CC97" s="97" t="s">
        <v>102</v>
      </c>
      <c r="CD97" s="51" t="s">
        <v>50</v>
      </c>
      <c r="CE97" s="51"/>
      <c r="CF97" s="113" t="s">
        <v>103</v>
      </c>
      <c r="CG97" s="114"/>
      <c r="CH97" s="115"/>
      <c r="CI97" s="48" t="s">
        <v>69</v>
      </c>
      <c r="CJ97" s="48" t="s">
        <v>101</v>
      </c>
      <c r="CK97" s="48"/>
      <c r="CL97" s="48"/>
      <c r="CM97" s="111"/>
      <c r="CN97" s="111"/>
      <c r="CO97" s="111"/>
      <c r="CP97" s="121" t="n">
        <v>3.4</v>
      </c>
      <c r="CQ97" s="121"/>
      <c r="CR97" s="121"/>
      <c r="CS97" s="97" t="s">
        <v>102</v>
      </c>
      <c r="CT97" s="51" t="s">
        <v>50</v>
      </c>
      <c r="CU97" s="51"/>
      <c r="CV97" s="113" t="s">
        <v>103</v>
      </c>
      <c r="CW97" s="114"/>
      <c r="CX97" s="115"/>
      <c r="CY97" s="48" t="s">
        <v>69</v>
      </c>
      <c r="CZ97" s="48" t="s">
        <v>101</v>
      </c>
      <c r="DA97" s="48"/>
      <c r="DB97" s="48"/>
      <c r="DC97" s="111"/>
      <c r="DD97" s="111"/>
      <c r="DE97" s="111"/>
      <c r="DF97" s="121" t="n">
        <v>3.4</v>
      </c>
      <c r="DG97" s="121"/>
      <c r="DH97" s="121"/>
      <c r="DI97" s="97" t="s">
        <v>102</v>
      </c>
      <c r="DJ97" s="51" t="s">
        <v>50</v>
      </c>
      <c r="DK97" s="51"/>
      <c r="DL97" s="113" t="s">
        <v>103</v>
      </c>
      <c r="DM97" s="114"/>
      <c r="DN97" s="115"/>
      <c r="DO97" s="48" t="s">
        <v>69</v>
      </c>
      <c r="DP97" s="48" t="s">
        <v>101</v>
      </c>
      <c r="DQ97" s="48"/>
      <c r="DR97" s="48"/>
      <c r="DS97" s="111"/>
      <c r="DT97" s="111"/>
      <c r="DU97" s="111"/>
      <c r="DV97" s="121" t="n">
        <v>3.4</v>
      </c>
      <c r="DW97" s="121"/>
      <c r="DX97" s="121"/>
      <c r="DY97" s="97" t="s">
        <v>102</v>
      </c>
      <c r="DZ97" s="51" t="s">
        <v>50</v>
      </c>
      <c r="EA97" s="51"/>
      <c r="EB97" s="113" t="s">
        <v>103</v>
      </c>
      <c r="EC97" s="114"/>
      <c r="ED97" s="115"/>
      <c r="EE97" s="48" t="s">
        <v>69</v>
      </c>
      <c r="EF97" s="48" t="s">
        <v>101</v>
      </c>
      <c r="EG97" s="48"/>
      <c r="EH97" s="48"/>
      <c r="EI97" s="111"/>
      <c r="EJ97" s="111"/>
      <c r="EK97" s="111"/>
      <c r="EL97" s="121" t="n">
        <v>3.4</v>
      </c>
      <c r="EM97" s="121"/>
      <c r="EN97" s="121"/>
      <c r="EO97" s="97" t="s">
        <v>102</v>
      </c>
      <c r="EP97" s="51" t="s">
        <v>50</v>
      </c>
      <c r="EQ97" s="51"/>
      <c r="ER97" s="113" t="s">
        <v>103</v>
      </c>
      <c r="ES97" s="114"/>
      <c r="ET97" s="115"/>
      <c r="EU97" s="48" t="s">
        <v>69</v>
      </c>
      <c r="EV97" s="48" t="s">
        <v>101</v>
      </c>
      <c r="EW97" s="48"/>
      <c r="EX97" s="48"/>
      <c r="EY97" s="111"/>
      <c r="EZ97" s="111"/>
      <c r="FA97" s="111"/>
      <c r="FB97" s="121" t="n">
        <v>3.4</v>
      </c>
      <c r="FC97" s="121"/>
      <c r="FD97" s="121"/>
      <c r="FE97" s="97" t="s">
        <v>102</v>
      </c>
      <c r="FF97" s="51" t="s">
        <v>50</v>
      </c>
      <c r="FG97" s="51"/>
      <c r="FH97" s="113" t="s">
        <v>103</v>
      </c>
      <c r="FI97" s="114"/>
      <c r="FJ97" s="115"/>
      <c r="FK97" s="48" t="s">
        <v>69</v>
      </c>
      <c r="FL97" s="48" t="s">
        <v>101</v>
      </c>
      <c r="FM97" s="48"/>
      <c r="FN97" s="48"/>
      <c r="FO97" s="111"/>
      <c r="FP97" s="111"/>
      <c r="FQ97" s="111"/>
      <c r="FR97" s="121" t="n">
        <v>3.4</v>
      </c>
      <c r="FS97" s="121"/>
      <c r="FT97" s="121"/>
      <c r="FU97" s="97" t="s">
        <v>102</v>
      </c>
      <c r="FV97" s="51" t="s">
        <v>50</v>
      </c>
      <c r="FW97" s="51"/>
      <c r="FX97" s="113" t="s">
        <v>103</v>
      </c>
      <c r="FY97" s="114"/>
      <c r="FZ97" s="115"/>
      <c r="GA97" s="48" t="s">
        <v>69</v>
      </c>
      <c r="GB97" s="48" t="s">
        <v>101</v>
      </c>
      <c r="GC97" s="48"/>
      <c r="GD97" s="48"/>
      <c r="GE97" s="111"/>
      <c r="GF97" s="111"/>
      <c r="GG97" s="111"/>
      <c r="GH97" s="121" t="n">
        <v>3.4</v>
      </c>
      <c r="GI97" s="121"/>
      <c r="GJ97" s="121"/>
      <c r="GK97" s="97" t="s">
        <v>102</v>
      </c>
      <c r="GL97" s="51" t="s">
        <v>50</v>
      </c>
      <c r="GM97" s="51"/>
      <c r="GN97" s="113" t="s">
        <v>103</v>
      </c>
      <c r="GO97" s="114"/>
      <c r="GP97" s="115"/>
      <c r="GQ97" s="48" t="s">
        <v>69</v>
      </c>
      <c r="GR97" s="48" t="s">
        <v>101</v>
      </c>
      <c r="GS97" s="48"/>
      <c r="GT97" s="48"/>
      <c r="GU97" s="111"/>
      <c r="GV97" s="111"/>
      <c r="GW97" s="111"/>
      <c r="GX97" s="121" t="n">
        <v>3.4</v>
      </c>
      <c r="GY97" s="121"/>
      <c r="GZ97" s="121"/>
      <c r="HA97" s="97" t="s">
        <v>102</v>
      </c>
      <c r="HB97" s="51" t="s">
        <v>50</v>
      </c>
      <c r="HC97" s="51"/>
      <c r="HD97" s="113" t="s">
        <v>103</v>
      </c>
      <c r="HE97" s="114"/>
      <c r="HF97" s="115"/>
      <c r="HG97" s="48" t="s">
        <v>69</v>
      </c>
      <c r="HH97" s="48" t="s">
        <v>101</v>
      </c>
      <c r="HI97" s="48"/>
      <c r="HJ97" s="48"/>
      <c r="HK97" s="111"/>
      <c r="HL97" s="111"/>
      <c r="HM97" s="111"/>
      <c r="HN97" s="121" t="n">
        <v>3.4</v>
      </c>
      <c r="HO97" s="121"/>
      <c r="HP97" s="121"/>
      <c r="HQ97" s="97" t="s">
        <v>102</v>
      </c>
      <c r="HR97" s="51" t="s">
        <v>50</v>
      </c>
      <c r="HS97" s="51"/>
      <c r="HT97" s="113" t="s">
        <v>103</v>
      </c>
      <c r="HU97" s="114"/>
      <c r="HV97" s="115"/>
      <c r="HW97" s="48" t="s">
        <v>69</v>
      </c>
      <c r="HX97" s="48" t="s">
        <v>101</v>
      </c>
      <c r="HY97" s="48"/>
      <c r="HZ97" s="48"/>
      <c r="IA97" s="111"/>
      <c r="IB97" s="111"/>
      <c r="IC97" s="111"/>
      <c r="ID97" s="121" t="n">
        <v>3.4</v>
      </c>
      <c r="IE97" s="121"/>
      <c r="IF97" s="121"/>
      <c r="IG97" s="97" t="s">
        <v>102</v>
      </c>
      <c r="IH97" s="51" t="s">
        <v>50</v>
      </c>
      <c r="II97" s="51"/>
      <c r="IJ97" s="113" t="s">
        <v>103</v>
      </c>
      <c r="IK97" s="114"/>
      <c r="IL97" s="115"/>
      <c r="IM97" s="48" t="s">
        <v>69</v>
      </c>
      <c r="IN97" s="48" t="s">
        <v>101</v>
      </c>
      <c r="IO97" s="48"/>
      <c r="IP97" s="48"/>
      <c r="IQ97" s="111"/>
      <c r="IR97" s="111"/>
      <c r="IS97" s="111"/>
      <c r="IT97" s="121" t="n">
        <v>3.4</v>
      </c>
      <c r="IU97" s="121"/>
      <c r="IV97" s="121"/>
    </row>
    <row r="98" s="14" customFormat="true" ht="18.75" hidden="true" customHeight="true" outlineLevel="0" collapsed="false">
      <c r="A98" s="97" t="s">
        <v>85</v>
      </c>
      <c r="B98" s="51" t="s">
        <v>50</v>
      </c>
      <c r="C98" s="51"/>
      <c r="D98" s="113" t="s">
        <v>120</v>
      </c>
      <c r="E98" s="114"/>
      <c r="F98" s="115"/>
      <c r="G98" s="48" t="s">
        <v>121</v>
      </c>
      <c r="H98" s="48" t="s">
        <v>101</v>
      </c>
      <c r="I98" s="48"/>
      <c r="J98" s="48"/>
      <c r="K98" s="117"/>
      <c r="L98" s="117"/>
      <c r="M98" s="117"/>
      <c r="N98" s="112" t="n">
        <v>28.89</v>
      </c>
      <c r="O98" s="112"/>
      <c r="P98" s="112"/>
      <c r="Q98" s="97" t="s">
        <v>104</v>
      </c>
      <c r="R98" s="51" t="s">
        <v>50</v>
      </c>
      <c r="S98" s="51"/>
      <c r="T98" s="113" t="s">
        <v>105</v>
      </c>
      <c r="U98" s="114"/>
      <c r="V98" s="115"/>
      <c r="W98" s="48" t="s">
        <v>69</v>
      </c>
      <c r="X98" s="48" t="s">
        <v>101</v>
      </c>
      <c r="Y98" s="48"/>
      <c r="Z98" s="48"/>
      <c r="AA98" s="111"/>
      <c r="AB98" s="111"/>
      <c r="AC98" s="111"/>
      <c r="AD98" s="121" t="n">
        <v>70.2</v>
      </c>
      <c r="AE98" s="121"/>
      <c r="AF98" s="121"/>
      <c r="AG98" s="97" t="s">
        <v>104</v>
      </c>
      <c r="AH98" s="51" t="s">
        <v>50</v>
      </c>
      <c r="AI98" s="51"/>
      <c r="AJ98" s="113" t="s">
        <v>105</v>
      </c>
      <c r="AK98" s="114"/>
      <c r="AL98" s="115"/>
      <c r="AM98" s="48" t="s">
        <v>69</v>
      </c>
      <c r="AN98" s="48" t="s">
        <v>101</v>
      </c>
      <c r="AO98" s="48"/>
      <c r="AP98" s="48"/>
      <c r="AQ98" s="111"/>
      <c r="AR98" s="111"/>
      <c r="AS98" s="111"/>
      <c r="AT98" s="121" t="n">
        <v>70.2</v>
      </c>
      <c r="AU98" s="121"/>
      <c r="AV98" s="121"/>
      <c r="AW98" s="97" t="s">
        <v>104</v>
      </c>
      <c r="AX98" s="51" t="s">
        <v>50</v>
      </c>
      <c r="AY98" s="51"/>
      <c r="AZ98" s="113" t="s">
        <v>105</v>
      </c>
      <c r="BA98" s="114"/>
      <c r="BB98" s="115"/>
      <c r="BC98" s="48" t="s">
        <v>69</v>
      </c>
      <c r="BD98" s="48" t="s">
        <v>101</v>
      </c>
      <c r="BE98" s="48"/>
      <c r="BF98" s="48"/>
      <c r="BG98" s="111"/>
      <c r="BH98" s="111"/>
      <c r="BI98" s="111"/>
      <c r="BJ98" s="121" t="n">
        <v>70.2</v>
      </c>
      <c r="BK98" s="121"/>
      <c r="BL98" s="121"/>
      <c r="BM98" s="97" t="s">
        <v>104</v>
      </c>
      <c r="BN98" s="51" t="s">
        <v>50</v>
      </c>
      <c r="BO98" s="51"/>
      <c r="BP98" s="113" t="s">
        <v>105</v>
      </c>
      <c r="BQ98" s="114"/>
      <c r="BR98" s="115"/>
      <c r="BS98" s="48" t="s">
        <v>69</v>
      </c>
      <c r="BT98" s="48" t="s">
        <v>101</v>
      </c>
      <c r="BU98" s="48"/>
      <c r="BV98" s="48"/>
      <c r="BW98" s="111"/>
      <c r="BX98" s="111"/>
      <c r="BY98" s="111"/>
      <c r="BZ98" s="121" t="n">
        <v>70.2</v>
      </c>
      <c r="CA98" s="121"/>
      <c r="CB98" s="121"/>
      <c r="CC98" s="97" t="s">
        <v>104</v>
      </c>
      <c r="CD98" s="51" t="s">
        <v>50</v>
      </c>
      <c r="CE98" s="51"/>
      <c r="CF98" s="113" t="s">
        <v>105</v>
      </c>
      <c r="CG98" s="114"/>
      <c r="CH98" s="115"/>
      <c r="CI98" s="48" t="s">
        <v>69</v>
      </c>
      <c r="CJ98" s="48" t="s">
        <v>101</v>
      </c>
      <c r="CK98" s="48"/>
      <c r="CL98" s="48"/>
      <c r="CM98" s="111"/>
      <c r="CN98" s="111"/>
      <c r="CO98" s="111"/>
      <c r="CP98" s="121" t="n">
        <v>70.2</v>
      </c>
      <c r="CQ98" s="121"/>
      <c r="CR98" s="121"/>
      <c r="CS98" s="97" t="s">
        <v>104</v>
      </c>
      <c r="CT98" s="51" t="s">
        <v>50</v>
      </c>
      <c r="CU98" s="51"/>
      <c r="CV98" s="113" t="s">
        <v>105</v>
      </c>
      <c r="CW98" s="114"/>
      <c r="CX98" s="115"/>
      <c r="CY98" s="48" t="s">
        <v>69</v>
      </c>
      <c r="CZ98" s="48" t="s">
        <v>101</v>
      </c>
      <c r="DA98" s="48"/>
      <c r="DB98" s="48"/>
      <c r="DC98" s="111"/>
      <c r="DD98" s="111"/>
      <c r="DE98" s="111"/>
      <c r="DF98" s="121" t="n">
        <v>70.2</v>
      </c>
      <c r="DG98" s="121"/>
      <c r="DH98" s="121"/>
      <c r="DI98" s="97" t="s">
        <v>104</v>
      </c>
      <c r="DJ98" s="51" t="s">
        <v>50</v>
      </c>
      <c r="DK98" s="51"/>
      <c r="DL98" s="113" t="s">
        <v>105</v>
      </c>
      <c r="DM98" s="114"/>
      <c r="DN98" s="115"/>
      <c r="DO98" s="48" t="s">
        <v>69</v>
      </c>
      <c r="DP98" s="48" t="s">
        <v>101</v>
      </c>
      <c r="DQ98" s="48"/>
      <c r="DR98" s="48"/>
      <c r="DS98" s="111"/>
      <c r="DT98" s="111"/>
      <c r="DU98" s="111"/>
      <c r="DV98" s="121" t="n">
        <v>70.2</v>
      </c>
      <c r="DW98" s="121"/>
      <c r="DX98" s="121"/>
      <c r="DY98" s="97" t="s">
        <v>104</v>
      </c>
      <c r="DZ98" s="51" t="s">
        <v>50</v>
      </c>
      <c r="EA98" s="51"/>
      <c r="EB98" s="113" t="s">
        <v>105</v>
      </c>
      <c r="EC98" s="114"/>
      <c r="ED98" s="115"/>
      <c r="EE98" s="48" t="s">
        <v>69</v>
      </c>
      <c r="EF98" s="48" t="s">
        <v>101</v>
      </c>
      <c r="EG98" s="48"/>
      <c r="EH98" s="48"/>
      <c r="EI98" s="111"/>
      <c r="EJ98" s="111"/>
      <c r="EK98" s="111"/>
      <c r="EL98" s="121" t="n">
        <v>70.2</v>
      </c>
      <c r="EM98" s="121"/>
      <c r="EN98" s="121"/>
      <c r="EO98" s="97" t="s">
        <v>104</v>
      </c>
      <c r="EP98" s="51" t="s">
        <v>50</v>
      </c>
      <c r="EQ98" s="51"/>
      <c r="ER98" s="113" t="s">
        <v>105</v>
      </c>
      <c r="ES98" s="114"/>
      <c r="ET98" s="115"/>
      <c r="EU98" s="48" t="s">
        <v>69</v>
      </c>
      <c r="EV98" s="48" t="s">
        <v>101</v>
      </c>
      <c r="EW98" s="48"/>
      <c r="EX98" s="48"/>
      <c r="EY98" s="111"/>
      <c r="EZ98" s="111"/>
      <c r="FA98" s="111"/>
      <c r="FB98" s="121" t="n">
        <v>70.2</v>
      </c>
      <c r="FC98" s="121"/>
      <c r="FD98" s="121"/>
      <c r="FE98" s="97" t="s">
        <v>104</v>
      </c>
      <c r="FF98" s="51" t="s">
        <v>50</v>
      </c>
      <c r="FG98" s="51"/>
      <c r="FH98" s="113" t="s">
        <v>105</v>
      </c>
      <c r="FI98" s="114"/>
      <c r="FJ98" s="115"/>
      <c r="FK98" s="48" t="s">
        <v>69</v>
      </c>
      <c r="FL98" s="48" t="s">
        <v>101</v>
      </c>
      <c r="FM98" s="48"/>
      <c r="FN98" s="48"/>
      <c r="FO98" s="111"/>
      <c r="FP98" s="111"/>
      <c r="FQ98" s="111"/>
      <c r="FR98" s="121" t="n">
        <v>70.2</v>
      </c>
      <c r="FS98" s="121"/>
      <c r="FT98" s="121"/>
      <c r="FU98" s="97" t="s">
        <v>104</v>
      </c>
      <c r="FV98" s="51" t="s">
        <v>50</v>
      </c>
      <c r="FW98" s="51"/>
      <c r="FX98" s="113" t="s">
        <v>105</v>
      </c>
      <c r="FY98" s="114"/>
      <c r="FZ98" s="115"/>
      <c r="GA98" s="48" t="s">
        <v>69</v>
      </c>
      <c r="GB98" s="48" t="s">
        <v>101</v>
      </c>
      <c r="GC98" s="48"/>
      <c r="GD98" s="48"/>
      <c r="GE98" s="111"/>
      <c r="GF98" s="111"/>
      <c r="GG98" s="111"/>
      <c r="GH98" s="121" t="n">
        <v>70.2</v>
      </c>
      <c r="GI98" s="121"/>
      <c r="GJ98" s="121"/>
      <c r="GK98" s="97" t="s">
        <v>104</v>
      </c>
      <c r="GL98" s="51" t="s">
        <v>50</v>
      </c>
      <c r="GM98" s="51"/>
      <c r="GN98" s="113" t="s">
        <v>105</v>
      </c>
      <c r="GO98" s="114"/>
      <c r="GP98" s="115"/>
      <c r="GQ98" s="48" t="s">
        <v>69</v>
      </c>
      <c r="GR98" s="48" t="s">
        <v>101</v>
      </c>
      <c r="GS98" s="48"/>
      <c r="GT98" s="48"/>
      <c r="GU98" s="111"/>
      <c r="GV98" s="111"/>
      <c r="GW98" s="111"/>
      <c r="GX98" s="121" t="n">
        <v>70.2</v>
      </c>
      <c r="GY98" s="121"/>
      <c r="GZ98" s="121"/>
      <c r="HA98" s="97" t="s">
        <v>104</v>
      </c>
      <c r="HB98" s="51" t="s">
        <v>50</v>
      </c>
      <c r="HC98" s="51"/>
      <c r="HD98" s="113" t="s">
        <v>105</v>
      </c>
      <c r="HE98" s="114"/>
      <c r="HF98" s="115"/>
      <c r="HG98" s="48" t="s">
        <v>69</v>
      </c>
      <c r="HH98" s="48" t="s">
        <v>101</v>
      </c>
      <c r="HI98" s="48"/>
      <c r="HJ98" s="48"/>
      <c r="HK98" s="111"/>
      <c r="HL98" s="111"/>
      <c r="HM98" s="111"/>
      <c r="HN98" s="121" t="n">
        <v>70.2</v>
      </c>
      <c r="HO98" s="121"/>
      <c r="HP98" s="121"/>
      <c r="HQ98" s="97" t="s">
        <v>104</v>
      </c>
      <c r="HR98" s="51" t="s">
        <v>50</v>
      </c>
      <c r="HS98" s="51"/>
      <c r="HT98" s="113" t="s">
        <v>105</v>
      </c>
      <c r="HU98" s="114"/>
      <c r="HV98" s="115"/>
      <c r="HW98" s="48" t="s">
        <v>69</v>
      </c>
      <c r="HX98" s="48" t="s">
        <v>101</v>
      </c>
      <c r="HY98" s="48"/>
      <c r="HZ98" s="48"/>
      <c r="IA98" s="111"/>
      <c r="IB98" s="111"/>
      <c r="IC98" s="111"/>
      <c r="ID98" s="121" t="n">
        <v>70.2</v>
      </c>
      <c r="IE98" s="121"/>
      <c r="IF98" s="121"/>
      <c r="IG98" s="97" t="s">
        <v>104</v>
      </c>
      <c r="IH98" s="51" t="s">
        <v>50</v>
      </c>
      <c r="II98" s="51"/>
      <c r="IJ98" s="113" t="s">
        <v>105</v>
      </c>
      <c r="IK98" s="114"/>
      <c r="IL98" s="115"/>
      <c r="IM98" s="48" t="s">
        <v>69</v>
      </c>
      <c r="IN98" s="48" t="s">
        <v>101</v>
      </c>
      <c r="IO98" s="48"/>
      <c r="IP98" s="48"/>
      <c r="IQ98" s="111"/>
      <c r="IR98" s="111"/>
      <c r="IS98" s="111"/>
      <c r="IT98" s="121" t="n">
        <v>70.2</v>
      </c>
      <c r="IU98" s="121"/>
      <c r="IV98" s="121"/>
    </row>
    <row r="99" s="14" customFormat="true" ht="18.75" hidden="true" customHeight="true" outlineLevel="0" collapsed="false">
      <c r="A99" s="97" t="s">
        <v>122</v>
      </c>
      <c r="B99" s="51" t="s">
        <v>50</v>
      </c>
      <c r="C99" s="51"/>
      <c r="D99" s="116" t="s">
        <v>123</v>
      </c>
      <c r="E99" s="117"/>
      <c r="F99" s="122"/>
      <c r="G99" s="48" t="s">
        <v>119</v>
      </c>
      <c r="H99" s="48" t="s">
        <v>101</v>
      </c>
      <c r="I99" s="48"/>
      <c r="J99" s="48"/>
      <c r="K99" s="117"/>
      <c r="L99" s="117"/>
      <c r="M99" s="117"/>
      <c r="N99" s="112" t="n">
        <v>20.97</v>
      </c>
      <c r="O99" s="112"/>
      <c r="P99" s="112"/>
      <c r="Q99" s="97" t="s">
        <v>106</v>
      </c>
      <c r="R99" s="51" t="s">
        <v>50</v>
      </c>
      <c r="S99" s="51"/>
      <c r="T99" s="123" t="s">
        <v>107</v>
      </c>
      <c r="U99" s="114"/>
      <c r="V99" s="115"/>
      <c r="W99" s="48" t="s">
        <v>69</v>
      </c>
      <c r="X99" s="48" t="s">
        <v>101</v>
      </c>
      <c r="Y99" s="48"/>
      <c r="Z99" s="48"/>
      <c r="AA99" s="111"/>
      <c r="AB99" s="111"/>
      <c r="AC99" s="111"/>
      <c r="AD99" s="121" t="n">
        <v>171</v>
      </c>
      <c r="AE99" s="121"/>
      <c r="AF99" s="121"/>
      <c r="AG99" s="97" t="s">
        <v>106</v>
      </c>
      <c r="AH99" s="51" t="s">
        <v>50</v>
      </c>
      <c r="AI99" s="51"/>
      <c r="AJ99" s="123" t="s">
        <v>107</v>
      </c>
      <c r="AK99" s="114"/>
      <c r="AL99" s="115"/>
      <c r="AM99" s="48" t="s">
        <v>69</v>
      </c>
      <c r="AN99" s="48" t="s">
        <v>101</v>
      </c>
      <c r="AO99" s="48"/>
      <c r="AP99" s="48"/>
      <c r="AQ99" s="111"/>
      <c r="AR99" s="111"/>
      <c r="AS99" s="111"/>
      <c r="AT99" s="121" t="n">
        <v>171</v>
      </c>
      <c r="AU99" s="121"/>
      <c r="AV99" s="121"/>
      <c r="AW99" s="97" t="s">
        <v>106</v>
      </c>
      <c r="AX99" s="51" t="s">
        <v>50</v>
      </c>
      <c r="AY99" s="51"/>
      <c r="AZ99" s="123" t="s">
        <v>107</v>
      </c>
      <c r="BA99" s="114"/>
      <c r="BB99" s="115"/>
      <c r="BC99" s="48" t="s">
        <v>69</v>
      </c>
      <c r="BD99" s="48" t="s">
        <v>101</v>
      </c>
      <c r="BE99" s="48"/>
      <c r="BF99" s="48"/>
      <c r="BG99" s="111"/>
      <c r="BH99" s="111"/>
      <c r="BI99" s="111"/>
      <c r="BJ99" s="121" t="n">
        <v>171</v>
      </c>
      <c r="BK99" s="121"/>
      <c r="BL99" s="121"/>
      <c r="BM99" s="97" t="s">
        <v>106</v>
      </c>
      <c r="BN99" s="51" t="s">
        <v>50</v>
      </c>
      <c r="BO99" s="51"/>
      <c r="BP99" s="123" t="s">
        <v>107</v>
      </c>
      <c r="BQ99" s="114"/>
      <c r="BR99" s="115"/>
      <c r="BS99" s="48" t="s">
        <v>69</v>
      </c>
      <c r="BT99" s="48" t="s">
        <v>101</v>
      </c>
      <c r="BU99" s="48"/>
      <c r="BV99" s="48"/>
      <c r="BW99" s="111"/>
      <c r="BX99" s="111"/>
      <c r="BY99" s="111"/>
      <c r="BZ99" s="121" t="n">
        <v>171</v>
      </c>
      <c r="CA99" s="121"/>
      <c r="CB99" s="121"/>
      <c r="CC99" s="97" t="s">
        <v>106</v>
      </c>
      <c r="CD99" s="51" t="s">
        <v>50</v>
      </c>
      <c r="CE99" s="51"/>
      <c r="CF99" s="123" t="s">
        <v>107</v>
      </c>
      <c r="CG99" s="114"/>
      <c r="CH99" s="115"/>
      <c r="CI99" s="48" t="s">
        <v>69</v>
      </c>
      <c r="CJ99" s="48" t="s">
        <v>101</v>
      </c>
      <c r="CK99" s="48"/>
      <c r="CL99" s="48"/>
      <c r="CM99" s="111"/>
      <c r="CN99" s="111"/>
      <c r="CO99" s="111"/>
      <c r="CP99" s="121" t="n">
        <v>171</v>
      </c>
      <c r="CQ99" s="121"/>
      <c r="CR99" s="121"/>
      <c r="CS99" s="97" t="s">
        <v>106</v>
      </c>
      <c r="CT99" s="51" t="s">
        <v>50</v>
      </c>
      <c r="CU99" s="51"/>
      <c r="CV99" s="123" t="s">
        <v>107</v>
      </c>
      <c r="CW99" s="114"/>
      <c r="CX99" s="115"/>
      <c r="CY99" s="48" t="s">
        <v>69</v>
      </c>
      <c r="CZ99" s="48" t="s">
        <v>101</v>
      </c>
      <c r="DA99" s="48"/>
      <c r="DB99" s="48"/>
      <c r="DC99" s="111"/>
      <c r="DD99" s="111"/>
      <c r="DE99" s="111"/>
      <c r="DF99" s="121" t="n">
        <v>171</v>
      </c>
      <c r="DG99" s="121"/>
      <c r="DH99" s="121"/>
      <c r="DI99" s="97" t="s">
        <v>106</v>
      </c>
      <c r="DJ99" s="51" t="s">
        <v>50</v>
      </c>
      <c r="DK99" s="51"/>
      <c r="DL99" s="123" t="s">
        <v>107</v>
      </c>
      <c r="DM99" s="114"/>
      <c r="DN99" s="115"/>
      <c r="DO99" s="48" t="s">
        <v>69</v>
      </c>
      <c r="DP99" s="48" t="s">
        <v>101</v>
      </c>
      <c r="DQ99" s="48"/>
      <c r="DR99" s="48"/>
      <c r="DS99" s="111"/>
      <c r="DT99" s="111"/>
      <c r="DU99" s="111"/>
      <c r="DV99" s="121" t="n">
        <v>171</v>
      </c>
      <c r="DW99" s="121"/>
      <c r="DX99" s="121"/>
      <c r="DY99" s="97" t="s">
        <v>106</v>
      </c>
      <c r="DZ99" s="51" t="s">
        <v>50</v>
      </c>
      <c r="EA99" s="51"/>
      <c r="EB99" s="123" t="s">
        <v>107</v>
      </c>
      <c r="EC99" s="114"/>
      <c r="ED99" s="115"/>
      <c r="EE99" s="48" t="s">
        <v>69</v>
      </c>
      <c r="EF99" s="48" t="s">
        <v>101</v>
      </c>
      <c r="EG99" s="48"/>
      <c r="EH99" s="48"/>
      <c r="EI99" s="111"/>
      <c r="EJ99" s="111"/>
      <c r="EK99" s="111"/>
      <c r="EL99" s="121" t="n">
        <v>171</v>
      </c>
      <c r="EM99" s="121"/>
      <c r="EN99" s="121"/>
      <c r="EO99" s="97" t="s">
        <v>106</v>
      </c>
      <c r="EP99" s="51" t="s">
        <v>50</v>
      </c>
      <c r="EQ99" s="51"/>
      <c r="ER99" s="123" t="s">
        <v>107</v>
      </c>
      <c r="ES99" s="114"/>
      <c r="ET99" s="115"/>
      <c r="EU99" s="48" t="s">
        <v>69</v>
      </c>
      <c r="EV99" s="48" t="s">
        <v>101</v>
      </c>
      <c r="EW99" s="48"/>
      <c r="EX99" s="48"/>
      <c r="EY99" s="111"/>
      <c r="EZ99" s="111"/>
      <c r="FA99" s="111"/>
      <c r="FB99" s="121" t="n">
        <v>171</v>
      </c>
      <c r="FC99" s="121"/>
      <c r="FD99" s="121"/>
      <c r="FE99" s="97" t="s">
        <v>106</v>
      </c>
      <c r="FF99" s="51" t="s">
        <v>50</v>
      </c>
      <c r="FG99" s="51"/>
      <c r="FH99" s="123" t="s">
        <v>107</v>
      </c>
      <c r="FI99" s="114"/>
      <c r="FJ99" s="115"/>
      <c r="FK99" s="48" t="s">
        <v>69</v>
      </c>
      <c r="FL99" s="48" t="s">
        <v>101</v>
      </c>
      <c r="FM99" s="48"/>
      <c r="FN99" s="48"/>
      <c r="FO99" s="111"/>
      <c r="FP99" s="111"/>
      <c r="FQ99" s="111"/>
      <c r="FR99" s="121" t="n">
        <v>171</v>
      </c>
      <c r="FS99" s="121"/>
      <c r="FT99" s="121"/>
      <c r="FU99" s="97" t="s">
        <v>106</v>
      </c>
      <c r="FV99" s="51" t="s">
        <v>50</v>
      </c>
      <c r="FW99" s="51"/>
      <c r="FX99" s="123" t="s">
        <v>107</v>
      </c>
      <c r="FY99" s="114"/>
      <c r="FZ99" s="115"/>
      <c r="GA99" s="48" t="s">
        <v>69</v>
      </c>
      <c r="GB99" s="48" t="s">
        <v>101</v>
      </c>
      <c r="GC99" s="48"/>
      <c r="GD99" s="48"/>
      <c r="GE99" s="111"/>
      <c r="GF99" s="111"/>
      <c r="GG99" s="111"/>
      <c r="GH99" s="121" t="n">
        <v>171</v>
      </c>
      <c r="GI99" s="121"/>
      <c r="GJ99" s="121"/>
      <c r="GK99" s="97" t="s">
        <v>106</v>
      </c>
      <c r="GL99" s="51" t="s">
        <v>50</v>
      </c>
      <c r="GM99" s="51"/>
      <c r="GN99" s="123" t="s">
        <v>107</v>
      </c>
      <c r="GO99" s="114"/>
      <c r="GP99" s="115"/>
      <c r="GQ99" s="48" t="s">
        <v>69</v>
      </c>
      <c r="GR99" s="48" t="s">
        <v>101</v>
      </c>
      <c r="GS99" s="48"/>
      <c r="GT99" s="48"/>
      <c r="GU99" s="111"/>
      <c r="GV99" s="111"/>
      <c r="GW99" s="111"/>
      <c r="GX99" s="121" t="n">
        <v>171</v>
      </c>
      <c r="GY99" s="121"/>
      <c r="GZ99" s="121"/>
      <c r="HA99" s="97" t="s">
        <v>106</v>
      </c>
      <c r="HB99" s="51" t="s">
        <v>50</v>
      </c>
      <c r="HC99" s="51"/>
      <c r="HD99" s="123" t="s">
        <v>107</v>
      </c>
      <c r="HE99" s="114"/>
      <c r="HF99" s="115"/>
      <c r="HG99" s="48" t="s">
        <v>69</v>
      </c>
      <c r="HH99" s="48" t="s">
        <v>101</v>
      </c>
      <c r="HI99" s="48"/>
      <c r="HJ99" s="48"/>
      <c r="HK99" s="111"/>
      <c r="HL99" s="111"/>
      <c r="HM99" s="111"/>
      <c r="HN99" s="121" t="n">
        <v>171</v>
      </c>
      <c r="HO99" s="121"/>
      <c r="HP99" s="121"/>
      <c r="HQ99" s="97" t="s">
        <v>106</v>
      </c>
      <c r="HR99" s="51" t="s">
        <v>50</v>
      </c>
      <c r="HS99" s="51"/>
      <c r="HT99" s="123" t="s">
        <v>107</v>
      </c>
      <c r="HU99" s="114"/>
      <c r="HV99" s="115"/>
      <c r="HW99" s="48" t="s">
        <v>69</v>
      </c>
      <c r="HX99" s="48" t="s">
        <v>101</v>
      </c>
      <c r="HY99" s="48"/>
      <c r="HZ99" s="48"/>
      <c r="IA99" s="111"/>
      <c r="IB99" s="111"/>
      <c r="IC99" s="111"/>
      <c r="ID99" s="121" t="n">
        <v>171</v>
      </c>
      <c r="IE99" s="121"/>
      <c r="IF99" s="121"/>
      <c r="IG99" s="97" t="s">
        <v>106</v>
      </c>
      <c r="IH99" s="51" t="s">
        <v>50</v>
      </c>
      <c r="II99" s="51"/>
      <c r="IJ99" s="123" t="s">
        <v>107</v>
      </c>
      <c r="IK99" s="114"/>
      <c r="IL99" s="115"/>
      <c r="IM99" s="48" t="s">
        <v>69</v>
      </c>
      <c r="IN99" s="48" t="s">
        <v>101</v>
      </c>
      <c r="IO99" s="48"/>
      <c r="IP99" s="48"/>
      <c r="IQ99" s="111"/>
      <c r="IR99" s="111"/>
      <c r="IS99" s="111"/>
      <c r="IT99" s="121" t="n">
        <v>171</v>
      </c>
      <c r="IU99" s="121"/>
      <c r="IV99" s="121"/>
    </row>
    <row r="100" s="14" customFormat="true" ht="18.75" hidden="true" customHeight="true" outlineLevel="0" collapsed="false">
      <c r="A100" s="97" t="s">
        <v>124</v>
      </c>
      <c r="B100" s="51" t="s">
        <v>50</v>
      </c>
      <c r="C100" s="51"/>
      <c r="D100" s="110" t="s">
        <v>125</v>
      </c>
      <c r="E100" s="110"/>
      <c r="F100" s="110"/>
      <c r="G100" s="48" t="s">
        <v>69</v>
      </c>
      <c r="H100" s="48" t="s">
        <v>101</v>
      </c>
      <c r="I100" s="48"/>
      <c r="J100" s="48"/>
      <c r="K100" s="124"/>
      <c r="L100" s="124"/>
      <c r="M100" s="124"/>
      <c r="N100" s="125"/>
      <c r="O100" s="125"/>
      <c r="P100" s="125"/>
      <c r="Q100" s="97" t="s">
        <v>108</v>
      </c>
      <c r="R100" s="51" t="s">
        <v>50</v>
      </c>
      <c r="S100" s="51"/>
      <c r="T100" s="110" t="s">
        <v>125</v>
      </c>
      <c r="U100" s="110"/>
      <c r="V100" s="110"/>
      <c r="W100" s="48" t="s">
        <v>69</v>
      </c>
      <c r="X100" s="48" t="s">
        <v>101</v>
      </c>
      <c r="Y100" s="48"/>
      <c r="Z100" s="48"/>
      <c r="AA100" s="111"/>
      <c r="AB100" s="111"/>
      <c r="AC100" s="111"/>
      <c r="AD100" s="121" t="n">
        <v>0</v>
      </c>
      <c r="AE100" s="121"/>
      <c r="AF100" s="121"/>
      <c r="AG100" s="97" t="s">
        <v>108</v>
      </c>
      <c r="AH100" s="51" t="s">
        <v>50</v>
      </c>
      <c r="AI100" s="51"/>
      <c r="AJ100" s="110" t="s">
        <v>125</v>
      </c>
      <c r="AK100" s="110"/>
      <c r="AL100" s="110"/>
      <c r="AM100" s="48" t="s">
        <v>69</v>
      </c>
      <c r="AN100" s="48" t="s">
        <v>101</v>
      </c>
      <c r="AO100" s="48"/>
      <c r="AP100" s="48"/>
      <c r="AQ100" s="111"/>
      <c r="AR100" s="111"/>
      <c r="AS100" s="111"/>
      <c r="AT100" s="121" t="n">
        <v>0</v>
      </c>
      <c r="AU100" s="121"/>
      <c r="AV100" s="121"/>
      <c r="AW100" s="97" t="s">
        <v>108</v>
      </c>
      <c r="AX100" s="51" t="s">
        <v>50</v>
      </c>
      <c r="AY100" s="51"/>
      <c r="AZ100" s="110" t="s">
        <v>125</v>
      </c>
      <c r="BA100" s="110"/>
      <c r="BB100" s="110"/>
      <c r="BC100" s="48" t="s">
        <v>69</v>
      </c>
      <c r="BD100" s="48" t="s">
        <v>101</v>
      </c>
      <c r="BE100" s="48"/>
      <c r="BF100" s="48"/>
      <c r="BG100" s="111"/>
      <c r="BH100" s="111"/>
      <c r="BI100" s="111"/>
      <c r="BJ100" s="121" t="n">
        <v>0</v>
      </c>
      <c r="BK100" s="121"/>
      <c r="BL100" s="121"/>
      <c r="BM100" s="97" t="s">
        <v>108</v>
      </c>
      <c r="BN100" s="51" t="s">
        <v>50</v>
      </c>
      <c r="BO100" s="51"/>
      <c r="BP100" s="110" t="s">
        <v>125</v>
      </c>
      <c r="BQ100" s="110"/>
      <c r="BR100" s="110"/>
      <c r="BS100" s="48" t="s">
        <v>69</v>
      </c>
      <c r="BT100" s="48" t="s">
        <v>101</v>
      </c>
      <c r="BU100" s="48"/>
      <c r="BV100" s="48"/>
      <c r="BW100" s="111"/>
      <c r="BX100" s="111"/>
      <c r="BY100" s="111"/>
      <c r="BZ100" s="121" t="n">
        <v>0</v>
      </c>
      <c r="CA100" s="121"/>
      <c r="CB100" s="121"/>
      <c r="CC100" s="97" t="s">
        <v>108</v>
      </c>
      <c r="CD100" s="51" t="s">
        <v>50</v>
      </c>
      <c r="CE100" s="51"/>
      <c r="CF100" s="110" t="s">
        <v>125</v>
      </c>
      <c r="CG100" s="110"/>
      <c r="CH100" s="110"/>
      <c r="CI100" s="48" t="s">
        <v>69</v>
      </c>
      <c r="CJ100" s="48" t="s">
        <v>101</v>
      </c>
      <c r="CK100" s="48"/>
      <c r="CL100" s="48"/>
      <c r="CM100" s="111"/>
      <c r="CN100" s="111"/>
      <c r="CO100" s="111"/>
      <c r="CP100" s="121" t="n">
        <v>0</v>
      </c>
      <c r="CQ100" s="121"/>
      <c r="CR100" s="121"/>
      <c r="CS100" s="97" t="s">
        <v>108</v>
      </c>
      <c r="CT100" s="51" t="s">
        <v>50</v>
      </c>
      <c r="CU100" s="51"/>
      <c r="CV100" s="110" t="s">
        <v>125</v>
      </c>
      <c r="CW100" s="110"/>
      <c r="CX100" s="110"/>
      <c r="CY100" s="48" t="s">
        <v>69</v>
      </c>
      <c r="CZ100" s="48" t="s">
        <v>101</v>
      </c>
      <c r="DA100" s="48"/>
      <c r="DB100" s="48"/>
      <c r="DC100" s="111"/>
      <c r="DD100" s="111"/>
      <c r="DE100" s="111"/>
      <c r="DF100" s="121" t="n">
        <v>0</v>
      </c>
      <c r="DG100" s="121"/>
      <c r="DH100" s="121"/>
      <c r="DI100" s="97" t="s">
        <v>108</v>
      </c>
      <c r="DJ100" s="51" t="s">
        <v>50</v>
      </c>
      <c r="DK100" s="51"/>
      <c r="DL100" s="110" t="s">
        <v>125</v>
      </c>
      <c r="DM100" s="110"/>
      <c r="DN100" s="110"/>
      <c r="DO100" s="48" t="s">
        <v>69</v>
      </c>
      <c r="DP100" s="48" t="s">
        <v>101</v>
      </c>
      <c r="DQ100" s="48"/>
      <c r="DR100" s="48"/>
      <c r="DS100" s="111"/>
      <c r="DT100" s="111"/>
      <c r="DU100" s="111"/>
      <c r="DV100" s="121" t="n">
        <v>0</v>
      </c>
      <c r="DW100" s="121"/>
      <c r="DX100" s="121"/>
      <c r="DY100" s="97" t="s">
        <v>108</v>
      </c>
      <c r="DZ100" s="51" t="s">
        <v>50</v>
      </c>
      <c r="EA100" s="51"/>
      <c r="EB100" s="110" t="s">
        <v>125</v>
      </c>
      <c r="EC100" s="110"/>
      <c r="ED100" s="110"/>
      <c r="EE100" s="48" t="s">
        <v>69</v>
      </c>
      <c r="EF100" s="48" t="s">
        <v>101</v>
      </c>
      <c r="EG100" s="48"/>
      <c r="EH100" s="48"/>
      <c r="EI100" s="111"/>
      <c r="EJ100" s="111"/>
      <c r="EK100" s="111"/>
      <c r="EL100" s="121" t="n">
        <v>0</v>
      </c>
      <c r="EM100" s="121"/>
      <c r="EN100" s="121"/>
      <c r="EO100" s="97" t="s">
        <v>108</v>
      </c>
      <c r="EP100" s="51" t="s">
        <v>50</v>
      </c>
      <c r="EQ100" s="51"/>
      <c r="ER100" s="110" t="s">
        <v>125</v>
      </c>
      <c r="ES100" s="110"/>
      <c r="ET100" s="110"/>
      <c r="EU100" s="48" t="s">
        <v>69</v>
      </c>
      <c r="EV100" s="48" t="s">
        <v>101</v>
      </c>
      <c r="EW100" s="48"/>
      <c r="EX100" s="48"/>
      <c r="EY100" s="111"/>
      <c r="EZ100" s="111"/>
      <c r="FA100" s="111"/>
      <c r="FB100" s="121" t="n">
        <v>0</v>
      </c>
      <c r="FC100" s="121"/>
      <c r="FD100" s="121"/>
      <c r="FE100" s="97" t="s">
        <v>108</v>
      </c>
      <c r="FF100" s="51" t="s">
        <v>50</v>
      </c>
      <c r="FG100" s="51"/>
      <c r="FH100" s="110" t="s">
        <v>125</v>
      </c>
      <c r="FI100" s="110"/>
      <c r="FJ100" s="110"/>
      <c r="FK100" s="48" t="s">
        <v>69</v>
      </c>
      <c r="FL100" s="48" t="s">
        <v>101</v>
      </c>
      <c r="FM100" s="48"/>
      <c r="FN100" s="48"/>
      <c r="FO100" s="111"/>
      <c r="FP100" s="111"/>
      <c r="FQ100" s="111"/>
      <c r="FR100" s="121" t="n">
        <v>0</v>
      </c>
      <c r="FS100" s="121"/>
      <c r="FT100" s="121"/>
      <c r="FU100" s="97" t="s">
        <v>108</v>
      </c>
      <c r="FV100" s="51" t="s">
        <v>50</v>
      </c>
      <c r="FW100" s="51"/>
      <c r="FX100" s="110" t="s">
        <v>125</v>
      </c>
      <c r="FY100" s="110"/>
      <c r="FZ100" s="110"/>
      <c r="GA100" s="48" t="s">
        <v>69</v>
      </c>
      <c r="GB100" s="48" t="s">
        <v>101</v>
      </c>
      <c r="GC100" s="48"/>
      <c r="GD100" s="48"/>
      <c r="GE100" s="111"/>
      <c r="GF100" s="111"/>
      <c r="GG100" s="111"/>
      <c r="GH100" s="121" t="n">
        <v>0</v>
      </c>
      <c r="GI100" s="121"/>
      <c r="GJ100" s="121"/>
      <c r="GK100" s="97" t="s">
        <v>108</v>
      </c>
      <c r="GL100" s="51" t="s">
        <v>50</v>
      </c>
      <c r="GM100" s="51"/>
      <c r="GN100" s="110" t="s">
        <v>125</v>
      </c>
      <c r="GO100" s="110"/>
      <c r="GP100" s="110"/>
      <c r="GQ100" s="48" t="s">
        <v>69</v>
      </c>
      <c r="GR100" s="48" t="s">
        <v>101</v>
      </c>
      <c r="GS100" s="48"/>
      <c r="GT100" s="48"/>
      <c r="GU100" s="111"/>
      <c r="GV100" s="111"/>
      <c r="GW100" s="111"/>
      <c r="GX100" s="121" t="n">
        <v>0</v>
      </c>
      <c r="GY100" s="121"/>
      <c r="GZ100" s="121"/>
      <c r="HA100" s="97" t="s">
        <v>108</v>
      </c>
      <c r="HB100" s="51" t="s">
        <v>50</v>
      </c>
      <c r="HC100" s="51"/>
      <c r="HD100" s="110" t="s">
        <v>125</v>
      </c>
      <c r="HE100" s="110"/>
      <c r="HF100" s="110"/>
      <c r="HG100" s="48" t="s">
        <v>69</v>
      </c>
      <c r="HH100" s="48" t="s">
        <v>101</v>
      </c>
      <c r="HI100" s="48"/>
      <c r="HJ100" s="48"/>
      <c r="HK100" s="111"/>
      <c r="HL100" s="111"/>
      <c r="HM100" s="111"/>
      <c r="HN100" s="121" t="n">
        <v>0</v>
      </c>
      <c r="HO100" s="121"/>
      <c r="HP100" s="121"/>
      <c r="HQ100" s="97" t="s">
        <v>108</v>
      </c>
      <c r="HR100" s="51" t="s">
        <v>50</v>
      </c>
      <c r="HS100" s="51"/>
      <c r="HT100" s="110" t="s">
        <v>125</v>
      </c>
      <c r="HU100" s="110"/>
      <c r="HV100" s="110"/>
      <c r="HW100" s="48" t="s">
        <v>69</v>
      </c>
      <c r="HX100" s="48" t="s">
        <v>101</v>
      </c>
      <c r="HY100" s="48"/>
      <c r="HZ100" s="48"/>
      <c r="IA100" s="111"/>
      <c r="IB100" s="111"/>
      <c r="IC100" s="111"/>
      <c r="ID100" s="121" t="n">
        <v>0</v>
      </c>
      <c r="IE100" s="121"/>
      <c r="IF100" s="121"/>
      <c r="IG100" s="97" t="s">
        <v>108</v>
      </c>
      <c r="IH100" s="51" t="s">
        <v>50</v>
      </c>
      <c r="II100" s="51"/>
      <c r="IJ100" s="110" t="s">
        <v>125</v>
      </c>
      <c r="IK100" s="110"/>
      <c r="IL100" s="110"/>
      <c r="IM100" s="48" t="s">
        <v>69</v>
      </c>
      <c r="IN100" s="48" t="s">
        <v>101</v>
      </c>
      <c r="IO100" s="48"/>
      <c r="IP100" s="48"/>
      <c r="IQ100" s="111"/>
      <c r="IR100" s="111"/>
      <c r="IS100" s="111"/>
      <c r="IT100" s="121" t="n">
        <v>0</v>
      </c>
      <c r="IU100" s="121"/>
      <c r="IV100" s="121"/>
    </row>
    <row r="101" s="14" customFormat="true" ht="18.75" hidden="true" customHeight="true" outlineLevel="0" collapsed="false">
      <c r="A101" s="97" t="s">
        <v>126</v>
      </c>
      <c r="B101" s="51" t="s">
        <v>50</v>
      </c>
      <c r="C101" s="51"/>
      <c r="D101" s="113" t="s">
        <v>112</v>
      </c>
      <c r="E101" s="114"/>
      <c r="F101" s="115"/>
      <c r="G101" s="48" t="s">
        <v>113</v>
      </c>
      <c r="H101" s="48" t="s">
        <v>101</v>
      </c>
      <c r="I101" s="48"/>
      <c r="J101" s="48"/>
      <c r="K101" s="124"/>
      <c r="L101" s="124"/>
      <c r="M101" s="124"/>
      <c r="N101" s="126"/>
      <c r="O101" s="126"/>
      <c r="P101" s="126"/>
      <c r="Q101" s="97" t="s">
        <v>111</v>
      </c>
      <c r="R101" s="51" t="s">
        <v>50</v>
      </c>
      <c r="S101" s="51"/>
      <c r="T101" s="113" t="s">
        <v>112</v>
      </c>
      <c r="U101" s="114"/>
      <c r="V101" s="115"/>
      <c r="W101" s="48" t="s">
        <v>113</v>
      </c>
      <c r="X101" s="48" t="s">
        <v>101</v>
      </c>
      <c r="Y101" s="48"/>
      <c r="Z101" s="48"/>
      <c r="AA101" s="111"/>
      <c r="AB101" s="111"/>
      <c r="AC101" s="111"/>
      <c r="AD101" s="127"/>
      <c r="AE101" s="127"/>
      <c r="AF101" s="127"/>
      <c r="AG101" s="97" t="s">
        <v>111</v>
      </c>
      <c r="AH101" s="51" t="s">
        <v>50</v>
      </c>
      <c r="AI101" s="51"/>
      <c r="AJ101" s="113" t="s">
        <v>112</v>
      </c>
      <c r="AK101" s="114"/>
      <c r="AL101" s="115"/>
      <c r="AM101" s="48" t="s">
        <v>113</v>
      </c>
      <c r="AN101" s="48" t="s">
        <v>101</v>
      </c>
      <c r="AO101" s="48"/>
      <c r="AP101" s="48"/>
      <c r="AQ101" s="111"/>
      <c r="AR101" s="111"/>
      <c r="AS101" s="111"/>
      <c r="AT101" s="127"/>
      <c r="AU101" s="127"/>
      <c r="AV101" s="127"/>
      <c r="AW101" s="97" t="s">
        <v>111</v>
      </c>
      <c r="AX101" s="51" t="s">
        <v>50</v>
      </c>
      <c r="AY101" s="51"/>
      <c r="AZ101" s="113" t="s">
        <v>112</v>
      </c>
      <c r="BA101" s="114"/>
      <c r="BB101" s="115"/>
      <c r="BC101" s="48" t="s">
        <v>113</v>
      </c>
      <c r="BD101" s="48" t="s">
        <v>101</v>
      </c>
      <c r="BE101" s="48"/>
      <c r="BF101" s="48"/>
      <c r="BG101" s="111"/>
      <c r="BH101" s="111"/>
      <c r="BI101" s="111"/>
      <c r="BJ101" s="127"/>
      <c r="BK101" s="127"/>
      <c r="BL101" s="127"/>
      <c r="BM101" s="97" t="s">
        <v>111</v>
      </c>
      <c r="BN101" s="51" t="s">
        <v>50</v>
      </c>
      <c r="BO101" s="51"/>
      <c r="BP101" s="113" t="s">
        <v>112</v>
      </c>
      <c r="BQ101" s="114"/>
      <c r="BR101" s="115"/>
      <c r="BS101" s="48" t="s">
        <v>113</v>
      </c>
      <c r="BT101" s="48" t="s">
        <v>101</v>
      </c>
      <c r="BU101" s="48"/>
      <c r="BV101" s="48"/>
      <c r="BW101" s="111"/>
      <c r="BX101" s="111"/>
      <c r="BY101" s="111"/>
      <c r="BZ101" s="127"/>
      <c r="CA101" s="127"/>
      <c r="CB101" s="127"/>
      <c r="CC101" s="97" t="s">
        <v>111</v>
      </c>
      <c r="CD101" s="51" t="s">
        <v>50</v>
      </c>
      <c r="CE101" s="51"/>
      <c r="CF101" s="113" t="s">
        <v>112</v>
      </c>
      <c r="CG101" s="114"/>
      <c r="CH101" s="115"/>
      <c r="CI101" s="48" t="s">
        <v>113</v>
      </c>
      <c r="CJ101" s="48" t="s">
        <v>101</v>
      </c>
      <c r="CK101" s="48"/>
      <c r="CL101" s="48"/>
      <c r="CM101" s="111"/>
      <c r="CN101" s="111"/>
      <c r="CO101" s="111"/>
      <c r="CP101" s="127"/>
      <c r="CQ101" s="127"/>
      <c r="CR101" s="127"/>
      <c r="CS101" s="97" t="s">
        <v>111</v>
      </c>
      <c r="CT101" s="51" t="s">
        <v>50</v>
      </c>
      <c r="CU101" s="51"/>
      <c r="CV101" s="113" t="s">
        <v>112</v>
      </c>
      <c r="CW101" s="114"/>
      <c r="CX101" s="115"/>
      <c r="CY101" s="48" t="s">
        <v>113</v>
      </c>
      <c r="CZ101" s="48" t="s">
        <v>101</v>
      </c>
      <c r="DA101" s="48"/>
      <c r="DB101" s="48"/>
      <c r="DC101" s="111"/>
      <c r="DD101" s="111"/>
      <c r="DE101" s="111"/>
      <c r="DF101" s="127"/>
      <c r="DG101" s="127"/>
      <c r="DH101" s="127"/>
      <c r="DI101" s="97" t="s">
        <v>111</v>
      </c>
      <c r="DJ101" s="51" t="s">
        <v>50</v>
      </c>
      <c r="DK101" s="51"/>
      <c r="DL101" s="113" t="s">
        <v>112</v>
      </c>
      <c r="DM101" s="114"/>
      <c r="DN101" s="115"/>
      <c r="DO101" s="48" t="s">
        <v>113</v>
      </c>
      <c r="DP101" s="48" t="s">
        <v>101</v>
      </c>
      <c r="DQ101" s="48"/>
      <c r="DR101" s="48"/>
      <c r="DS101" s="111"/>
      <c r="DT101" s="111"/>
      <c r="DU101" s="111"/>
      <c r="DV101" s="127"/>
      <c r="DW101" s="127"/>
      <c r="DX101" s="127"/>
      <c r="DY101" s="97" t="s">
        <v>111</v>
      </c>
      <c r="DZ101" s="51" t="s">
        <v>50</v>
      </c>
      <c r="EA101" s="51"/>
      <c r="EB101" s="113" t="s">
        <v>112</v>
      </c>
      <c r="EC101" s="114"/>
      <c r="ED101" s="115"/>
      <c r="EE101" s="48" t="s">
        <v>113</v>
      </c>
      <c r="EF101" s="48" t="s">
        <v>101</v>
      </c>
      <c r="EG101" s="48"/>
      <c r="EH101" s="48"/>
      <c r="EI101" s="111"/>
      <c r="EJ101" s="111"/>
      <c r="EK101" s="111"/>
      <c r="EL101" s="127"/>
      <c r="EM101" s="127"/>
      <c r="EN101" s="127"/>
      <c r="EO101" s="97" t="s">
        <v>111</v>
      </c>
      <c r="EP101" s="51" t="s">
        <v>50</v>
      </c>
      <c r="EQ101" s="51"/>
      <c r="ER101" s="113" t="s">
        <v>112</v>
      </c>
      <c r="ES101" s="114"/>
      <c r="ET101" s="115"/>
      <c r="EU101" s="48" t="s">
        <v>113</v>
      </c>
      <c r="EV101" s="48" t="s">
        <v>101</v>
      </c>
      <c r="EW101" s="48"/>
      <c r="EX101" s="48"/>
      <c r="EY101" s="111"/>
      <c r="EZ101" s="111"/>
      <c r="FA101" s="111"/>
      <c r="FB101" s="127"/>
      <c r="FC101" s="127"/>
      <c r="FD101" s="127"/>
      <c r="FE101" s="97" t="s">
        <v>111</v>
      </c>
      <c r="FF101" s="51" t="s">
        <v>50</v>
      </c>
      <c r="FG101" s="51"/>
      <c r="FH101" s="113" t="s">
        <v>112</v>
      </c>
      <c r="FI101" s="114"/>
      <c r="FJ101" s="115"/>
      <c r="FK101" s="48" t="s">
        <v>113</v>
      </c>
      <c r="FL101" s="48" t="s">
        <v>101</v>
      </c>
      <c r="FM101" s="48"/>
      <c r="FN101" s="48"/>
      <c r="FO101" s="111"/>
      <c r="FP101" s="111"/>
      <c r="FQ101" s="111"/>
      <c r="FR101" s="127"/>
      <c r="FS101" s="127"/>
      <c r="FT101" s="127"/>
      <c r="FU101" s="97" t="s">
        <v>111</v>
      </c>
      <c r="FV101" s="51" t="s">
        <v>50</v>
      </c>
      <c r="FW101" s="51"/>
      <c r="FX101" s="113" t="s">
        <v>112</v>
      </c>
      <c r="FY101" s="114"/>
      <c r="FZ101" s="115"/>
      <c r="GA101" s="48" t="s">
        <v>113</v>
      </c>
      <c r="GB101" s="48" t="s">
        <v>101</v>
      </c>
      <c r="GC101" s="48"/>
      <c r="GD101" s="48"/>
      <c r="GE101" s="111"/>
      <c r="GF101" s="111"/>
      <c r="GG101" s="111"/>
      <c r="GH101" s="127"/>
      <c r="GI101" s="127"/>
      <c r="GJ101" s="127"/>
      <c r="GK101" s="97" t="s">
        <v>111</v>
      </c>
      <c r="GL101" s="51" t="s">
        <v>50</v>
      </c>
      <c r="GM101" s="51"/>
      <c r="GN101" s="113" t="s">
        <v>112</v>
      </c>
      <c r="GO101" s="114"/>
      <c r="GP101" s="115"/>
      <c r="GQ101" s="48" t="s">
        <v>113</v>
      </c>
      <c r="GR101" s="48" t="s">
        <v>101</v>
      </c>
      <c r="GS101" s="48"/>
      <c r="GT101" s="48"/>
      <c r="GU101" s="111"/>
      <c r="GV101" s="111"/>
      <c r="GW101" s="111"/>
      <c r="GX101" s="127"/>
      <c r="GY101" s="127"/>
      <c r="GZ101" s="127"/>
      <c r="HA101" s="97" t="s">
        <v>111</v>
      </c>
      <c r="HB101" s="51" t="s">
        <v>50</v>
      </c>
      <c r="HC101" s="51"/>
      <c r="HD101" s="113" t="s">
        <v>112</v>
      </c>
      <c r="HE101" s="114"/>
      <c r="HF101" s="115"/>
      <c r="HG101" s="48" t="s">
        <v>113</v>
      </c>
      <c r="HH101" s="48" t="s">
        <v>101</v>
      </c>
      <c r="HI101" s="48"/>
      <c r="HJ101" s="48"/>
      <c r="HK101" s="111"/>
      <c r="HL101" s="111"/>
      <c r="HM101" s="111"/>
      <c r="HN101" s="127"/>
      <c r="HO101" s="127"/>
      <c r="HP101" s="127"/>
      <c r="HQ101" s="97" t="s">
        <v>111</v>
      </c>
      <c r="HR101" s="51" t="s">
        <v>50</v>
      </c>
      <c r="HS101" s="51"/>
      <c r="HT101" s="113" t="s">
        <v>112</v>
      </c>
      <c r="HU101" s="114"/>
      <c r="HV101" s="115"/>
      <c r="HW101" s="48" t="s">
        <v>113</v>
      </c>
      <c r="HX101" s="48" t="s">
        <v>101</v>
      </c>
      <c r="HY101" s="48"/>
      <c r="HZ101" s="48"/>
      <c r="IA101" s="111"/>
      <c r="IB101" s="111"/>
      <c r="IC101" s="111"/>
      <c r="ID101" s="127"/>
      <c r="IE101" s="127"/>
      <c r="IF101" s="127"/>
      <c r="IG101" s="97" t="s">
        <v>111</v>
      </c>
      <c r="IH101" s="51" t="s">
        <v>50</v>
      </c>
      <c r="II101" s="51"/>
      <c r="IJ101" s="113" t="s">
        <v>112</v>
      </c>
      <c r="IK101" s="114"/>
      <c r="IL101" s="115"/>
      <c r="IM101" s="48" t="s">
        <v>113</v>
      </c>
      <c r="IN101" s="48" t="s">
        <v>101</v>
      </c>
      <c r="IO101" s="48"/>
      <c r="IP101" s="48"/>
      <c r="IQ101" s="111"/>
      <c r="IR101" s="111"/>
      <c r="IS101" s="111"/>
      <c r="IT101" s="127"/>
      <c r="IU101" s="127"/>
      <c r="IV101" s="127"/>
    </row>
    <row r="102" s="14" customFormat="true" ht="18.75" hidden="true" customHeight="true" outlineLevel="0" collapsed="false">
      <c r="A102" s="97" t="s">
        <v>127</v>
      </c>
      <c r="B102" s="51" t="s">
        <v>50</v>
      </c>
      <c r="C102" s="51"/>
      <c r="D102" s="101" t="s">
        <v>116</v>
      </c>
      <c r="E102" s="101"/>
      <c r="F102" s="101"/>
      <c r="G102" s="99" t="s">
        <v>113</v>
      </c>
      <c r="H102" s="119" t="s">
        <v>101</v>
      </c>
      <c r="I102" s="119"/>
      <c r="J102" s="119"/>
      <c r="K102" s="99" t="n">
        <v>3</v>
      </c>
      <c r="L102" s="99" t="n">
        <v>1</v>
      </c>
      <c r="M102" s="99" t="n">
        <f aca="false">K102+L102</f>
        <v>4</v>
      </c>
      <c r="N102" s="120"/>
      <c r="O102" s="120"/>
      <c r="P102" s="120"/>
      <c r="Q102" s="97" t="s">
        <v>115</v>
      </c>
      <c r="R102" s="51" t="s">
        <v>50</v>
      </c>
      <c r="S102" s="51"/>
      <c r="T102" s="101" t="s">
        <v>116</v>
      </c>
      <c r="U102" s="101"/>
      <c r="V102" s="101"/>
      <c r="W102" s="99" t="s">
        <v>113</v>
      </c>
      <c r="X102" s="119" t="s">
        <v>101</v>
      </c>
      <c r="Y102" s="119"/>
      <c r="Z102" s="119"/>
      <c r="AA102" s="99" t="n">
        <v>3</v>
      </c>
      <c r="AB102" s="99" t="n">
        <v>1</v>
      </c>
      <c r="AC102" s="99" t="n">
        <f aca="false">AA102+AB102</f>
        <v>4</v>
      </c>
      <c r="AD102" s="120"/>
      <c r="AE102" s="120"/>
      <c r="AF102" s="120"/>
      <c r="AG102" s="97" t="s">
        <v>115</v>
      </c>
      <c r="AH102" s="51" t="s">
        <v>50</v>
      </c>
      <c r="AI102" s="51"/>
      <c r="AJ102" s="101" t="s">
        <v>116</v>
      </c>
      <c r="AK102" s="101"/>
      <c r="AL102" s="101"/>
      <c r="AM102" s="99" t="s">
        <v>113</v>
      </c>
      <c r="AN102" s="119" t="s">
        <v>101</v>
      </c>
      <c r="AO102" s="119"/>
      <c r="AP102" s="119"/>
      <c r="AQ102" s="99" t="n">
        <v>3</v>
      </c>
      <c r="AR102" s="99" t="n">
        <v>1</v>
      </c>
      <c r="AS102" s="99" t="n">
        <f aca="false">AQ102+AR102</f>
        <v>4</v>
      </c>
      <c r="AT102" s="120"/>
      <c r="AU102" s="120"/>
      <c r="AV102" s="120"/>
      <c r="AW102" s="97" t="s">
        <v>115</v>
      </c>
      <c r="AX102" s="51" t="s">
        <v>50</v>
      </c>
      <c r="AY102" s="51"/>
      <c r="AZ102" s="101" t="s">
        <v>116</v>
      </c>
      <c r="BA102" s="101"/>
      <c r="BB102" s="101"/>
      <c r="BC102" s="99" t="s">
        <v>113</v>
      </c>
      <c r="BD102" s="119" t="s">
        <v>101</v>
      </c>
      <c r="BE102" s="119"/>
      <c r="BF102" s="119"/>
      <c r="BG102" s="99" t="n">
        <v>3</v>
      </c>
      <c r="BH102" s="99" t="n">
        <v>1</v>
      </c>
      <c r="BI102" s="99" t="n">
        <f aca="false">BG102+BH102</f>
        <v>4</v>
      </c>
      <c r="BJ102" s="120"/>
      <c r="BK102" s="120"/>
      <c r="BL102" s="120"/>
      <c r="BM102" s="97" t="s">
        <v>115</v>
      </c>
      <c r="BN102" s="51" t="s">
        <v>50</v>
      </c>
      <c r="BO102" s="51"/>
      <c r="BP102" s="101" t="s">
        <v>116</v>
      </c>
      <c r="BQ102" s="101"/>
      <c r="BR102" s="101"/>
      <c r="BS102" s="99" t="s">
        <v>113</v>
      </c>
      <c r="BT102" s="119" t="s">
        <v>101</v>
      </c>
      <c r="BU102" s="119"/>
      <c r="BV102" s="119"/>
      <c r="BW102" s="99" t="n">
        <v>3</v>
      </c>
      <c r="BX102" s="99" t="n">
        <v>1</v>
      </c>
      <c r="BY102" s="99" t="n">
        <f aca="false">BW102+BX102</f>
        <v>4</v>
      </c>
      <c r="BZ102" s="120"/>
      <c r="CA102" s="120"/>
      <c r="CB102" s="120"/>
      <c r="CC102" s="97" t="s">
        <v>115</v>
      </c>
      <c r="CD102" s="51" t="s">
        <v>50</v>
      </c>
      <c r="CE102" s="51"/>
      <c r="CF102" s="101" t="s">
        <v>116</v>
      </c>
      <c r="CG102" s="101"/>
      <c r="CH102" s="101"/>
      <c r="CI102" s="99" t="s">
        <v>113</v>
      </c>
      <c r="CJ102" s="119" t="s">
        <v>101</v>
      </c>
      <c r="CK102" s="119"/>
      <c r="CL102" s="119"/>
      <c r="CM102" s="99" t="n">
        <v>3</v>
      </c>
      <c r="CN102" s="99" t="n">
        <v>1</v>
      </c>
      <c r="CO102" s="99" t="n">
        <f aca="false">CM102+CN102</f>
        <v>4</v>
      </c>
      <c r="CP102" s="120"/>
      <c r="CQ102" s="120"/>
      <c r="CR102" s="120"/>
      <c r="CS102" s="97" t="s">
        <v>115</v>
      </c>
      <c r="CT102" s="51" t="s">
        <v>50</v>
      </c>
      <c r="CU102" s="51"/>
      <c r="CV102" s="101" t="s">
        <v>116</v>
      </c>
      <c r="CW102" s="101"/>
      <c r="CX102" s="101"/>
      <c r="CY102" s="99" t="s">
        <v>113</v>
      </c>
      <c r="CZ102" s="119" t="s">
        <v>101</v>
      </c>
      <c r="DA102" s="119"/>
      <c r="DB102" s="119"/>
      <c r="DC102" s="99" t="n">
        <v>3</v>
      </c>
      <c r="DD102" s="99" t="n">
        <v>1</v>
      </c>
      <c r="DE102" s="99" t="n">
        <f aca="false">DC102+DD102</f>
        <v>4</v>
      </c>
      <c r="DF102" s="120"/>
      <c r="DG102" s="120"/>
      <c r="DH102" s="120"/>
      <c r="DI102" s="97" t="s">
        <v>115</v>
      </c>
      <c r="DJ102" s="51" t="s">
        <v>50</v>
      </c>
      <c r="DK102" s="51"/>
      <c r="DL102" s="101" t="s">
        <v>116</v>
      </c>
      <c r="DM102" s="101"/>
      <c r="DN102" s="101"/>
      <c r="DO102" s="99" t="s">
        <v>113</v>
      </c>
      <c r="DP102" s="119" t="s">
        <v>101</v>
      </c>
      <c r="DQ102" s="119"/>
      <c r="DR102" s="119"/>
      <c r="DS102" s="99" t="n">
        <v>3</v>
      </c>
      <c r="DT102" s="99" t="n">
        <v>1</v>
      </c>
      <c r="DU102" s="99" t="n">
        <f aca="false">DS102+DT102</f>
        <v>4</v>
      </c>
      <c r="DV102" s="120"/>
      <c r="DW102" s="120"/>
      <c r="DX102" s="120"/>
      <c r="DY102" s="97" t="s">
        <v>115</v>
      </c>
      <c r="DZ102" s="51" t="s">
        <v>50</v>
      </c>
      <c r="EA102" s="51"/>
      <c r="EB102" s="101" t="s">
        <v>116</v>
      </c>
      <c r="EC102" s="101"/>
      <c r="ED102" s="101"/>
      <c r="EE102" s="99" t="s">
        <v>113</v>
      </c>
      <c r="EF102" s="119" t="s">
        <v>101</v>
      </c>
      <c r="EG102" s="119"/>
      <c r="EH102" s="119"/>
      <c r="EI102" s="99" t="n">
        <v>3</v>
      </c>
      <c r="EJ102" s="99" t="n">
        <v>1</v>
      </c>
      <c r="EK102" s="99" t="n">
        <f aca="false">EI102+EJ102</f>
        <v>4</v>
      </c>
      <c r="EL102" s="120"/>
      <c r="EM102" s="120"/>
      <c r="EN102" s="120"/>
      <c r="EO102" s="97" t="s">
        <v>115</v>
      </c>
      <c r="EP102" s="51" t="s">
        <v>50</v>
      </c>
      <c r="EQ102" s="51"/>
      <c r="ER102" s="101" t="s">
        <v>116</v>
      </c>
      <c r="ES102" s="101"/>
      <c r="ET102" s="101"/>
      <c r="EU102" s="99" t="s">
        <v>113</v>
      </c>
      <c r="EV102" s="119" t="s">
        <v>101</v>
      </c>
      <c r="EW102" s="119"/>
      <c r="EX102" s="119"/>
      <c r="EY102" s="99" t="n">
        <v>3</v>
      </c>
      <c r="EZ102" s="99" t="n">
        <v>1</v>
      </c>
      <c r="FA102" s="99" t="n">
        <f aca="false">EY102+EZ102</f>
        <v>4</v>
      </c>
      <c r="FB102" s="120"/>
      <c r="FC102" s="120"/>
      <c r="FD102" s="120"/>
      <c r="FE102" s="97" t="s">
        <v>115</v>
      </c>
      <c r="FF102" s="51" t="s">
        <v>50</v>
      </c>
      <c r="FG102" s="51"/>
      <c r="FH102" s="101" t="s">
        <v>116</v>
      </c>
      <c r="FI102" s="101"/>
      <c r="FJ102" s="101"/>
      <c r="FK102" s="99" t="s">
        <v>113</v>
      </c>
      <c r="FL102" s="119" t="s">
        <v>101</v>
      </c>
      <c r="FM102" s="119"/>
      <c r="FN102" s="119"/>
      <c r="FO102" s="99" t="n">
        <v>3</v>
      </c>
      <c r="FP102" s="99" t="n">
        <v>1</v>
      </c>
      <c r="FQ102" s="99" t="n">
        <f aca="false">FO102+FP102</f>
        <v>4</v>
      </c>
      <c r="FR102" s="120"/>
      <c r="FS102" s="120"/>
      <c r="FT102" s="120"/>
      <c r="FU102" s="97" t="s">
        <v>115</v>
      </c>
      <c r="FV102" s="51" t="s">
        <v>50</v>
      </c>
      <c r="FW102" s="51"/>
      <c r="FX102" s="101" t="s">
        <v>116</v>
      </c>
      <c r="FY102" s="101"/>
      <c r="FZ102" s="101"/>
      <c r="GA102" s="99" t="s">
        <v>113</v>
      </c>
      <c r="GB102" s="119" t="s">
        <v>101</v>
      </c>
      <c r="GC102" s="119"/>
      <c r="GD102" s="119"/>
      <c r="GE102" s="99" t="n">
        <v>3</v>
      </c>
      <c r="GF102" s="99" t="n">
        <v>1</v>
      </c>
      <c r="GG102" s="99" t="n">
        <f aca="false">GE102+GF102</f>
        <v>4</v>
      </c>
      <c r="GH102" s="120"/>
      <c r="GI102" s="120"/>
      <c r="GJ102" s="120"/>
      <c r="GK102" s="97" t="s">
        <v>115</v>
      </c>
      <c r="GL102" s="51" t="s">
        <v>50</v>
      </c>
      <c r="GM102" s="51"/>
      <c r="GN102" s="101" t="s">
        <v>116</v>
      </c>
      <c r="GO102" s="101"/>
      <c r="GP102" s="101"/>
      <c r="GQ102" s="99" t="s">
        <v>113</v>
      </c>
      <c r="GR102" s="119" t="s">
        <v>101</v>
      </c>
      <c r="GS102" s="119"/>
      <c r="GT102" s="119"/>
      <c r="GU102" s="99" t="n">
        <v>3</v>
      </c>
      <c r="GV102" s="99" t="n">
        <v>1</v>
      </c>
      <c r="GW102" s="99" t="n">
        <f aca="false">GU102+GV102</f>
        <v>4</v>
      </c>
      <c r="GX102" s="120"/>
      <c r="GY102" s="120"/>
      <c r="GZ102" s="120"/>
      <c r="HA102" s="97" t="s">
        <v>115</v>
      </c>
      <c r="HB102" s="51" t="s">
        <v>50</v>
      </c>
      <c r="HC102" s="51"/>
      <c r="HD102" s="101" t="s">
        <v>116</v>
      </c>
      <c r="HE102" s="101"/>
      <c r="HF102" s="101"/>
      <c r="HG102" s="99" t="s">
        <v>113</v>
      </c>
      <c r="HH102" s="119" t="s">
        <v>101</v>
      </c>
      <c r="HI102" s="119"/>
      <c r="HJ102" s="119"/>
      <c r="HK102" s="99" t="n">
        <v>3</v>
      </c>
      <c r="HL102" s="99" t="n">
        <v>1</v>
      </c>
      <c r="HM102" s="99" t="n">
        <f aca="false">HK102+HL102</f>
        <v>4</v>
      </c>
      <c r="HN102" s="120"/>
      <c r="HO102" s="120"/>
      <c r="HP102" s="120"/>
      <c r="HQ102" s="97" t="s">
        <v>115</v>
      </c>
      <c r="HR102" s="51" t="s">
        <v>50</v>
      </c>
      <c r="HS102" s="51"/>
      <c r="HT102" s="101" t="s">
        <v>116</v>
      </c>
      <c r="HU102" s="101"/>
      <c r="HV102" s="101"/>
      <c r="HW102" s="99" t="s">
        <v>113</v>
      </c>
      <c r="HX102" s="119" t="s">
        <v>101</v>
      </c>
      <c r="HY102" s="119"/>
      <c r="HZ102" s="119"/>
      <c r="IA102" s="99" t="n">
        <v>3</v>
      </c>
      <c r="IB102" s="99" t="n">
        <v>1</v>
      </c>
      <c r="IC102" s="99" t="n">
        <f aca="false">IA102+IB102</f>
        <v>4</v>
      </c>
      <c r="ID102" s="120"/>
      <c r="IE102" s="120"/>
      <c r="IF102" s="120"/>
      <c r="IG102" s="97" t="s">
        <v>115</v>
      </c>
      <c r="IH102" s="51" t="s">
        <v>50</v>
      </c>
      <c r="II102" s="51"/>
      <c r="IJ102" s="101" t="s">
        <v>116</v>
      </c>
      <c r="IK102" s="101"/>
      <c r="IL102" s="101"/>
      <c r="IM102" s="99" t="s">
        <v>113</v>
      </c>
      <c r="IN102" s="119" t="s">
        <v>101</v>
      </c>
      <c r="IO102" s="119"/>
      <c r="IP102" s="119"/>
      <c r="IQ102" s="99" t="n">
        <v>3</v>
      </c>
      <c r="IR102" s="99" t="n">
        <v>1</v>
      </c>
      <c r="IS102" s="99" t="n">
        <f aca="false">IQ102+IR102</f>
        <v>4</v>
      </c>
      <c r="IT102" s="120"/>
      <c r="IU102" s="120"/>
      <c r="IV102" s="120"/>
    </row>
    <row r="103" s="14" customFormat="true" ht="18.75" hidden="true" customHeight="true" outlineLevel="0" collapsed="false">
      <c r="A103" s="93" t="n">
        <v>3</v>
      </c>
      <c r="B103" s="94" t="s">
        <v>88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5"/>
      <c r="P103" s="96"/>
      <c r="Q103" s="93" t="n">
        <v>2</v>
      </c>
      <c r="R103" s="94" t="s">
        <v>77</v>
      </c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5"/>
      <c r="AF103" s="96"/>
      <c r="AG103" s="93" t="n">
        <v>2</v>
      </c>
      <c r="AH103" s="94" t="s">
        <v>77</v>
      </c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5"/>
      <c r="AV103" s="96"/>
      <c r="AW103" s="93" t="n">
        <v>2</v>
      </c>
      <c r="AX103" s="94" t="s">
        <v>77</v>
      </c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5"/>
      <c r="BL103" s="96"/>
      <c r="BM103" s="93" t="n">
        <v>2</v>
      </c>
      <c r="BN103" s="94" t="s">
        <v>77</v>
      </c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5"/>
      <c r="CB103" s="96"/>
      <c r="CC103" s="93" t="n">
        <v>2</v>
      </c>
      <c r="CD103" s="94" t="s">
        <v>77</v>
      </c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5"/>
      <c r="CR103" s="96"/>
      <c r="CS103" s="93" t="n">
        <v>2</v>
      </c>
      <c r="CT103" s="94" t="s">
        <v>77</v>
      </c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5"/>
      <c r="DH103" s="96"/>
      <c r="DI103" s="93" t="n">
        <v>2</v>
      </c>
      <c r="DJ103" s="94" t="s">
        <v>77</v>
      </c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5"/>
      <c r="DX103" s="96"/>
      <c r="DY103" s="93" t="n">
        <v>2</v>
      </c>
      <c r="DZ103" s="94" t="s">
        <v>77</v>
      </c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5"/>
      <c r="EN103" s="96"/>
      <c r="EO103" s="93" t="n">
        <v>2</v>
      </c>
      <c r="EP103" s="94" t="s">
        <v>77</v>
      </c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5"/>
      <c r="FD103" s="96"/>
      <c r="FE103" s="93" t="n">
        <v>2</v>
      </c>
      <c r="FF103" s="94" t="s">
        <v>77</v>
      </c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5"/>
      <c r="FT103" s="96"/>
      <c r="FU103" s="93" t="n">
        <v>2</v>
      </c>
      <c r="FV103" s="94" t="s">
        <v>77</v>
      </c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5"/>
      <c r="GJ103" s="96"/>
      <c r="GK103" s="93" t="n">
        <v>2</v>
      </c>
      <c r="GL103" s="94" t="s">
        <v>77</v>
      </c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5"/>
      <c r="GZ103" s="96"/>
      <c r="HA103" s="93" t="n">
        <v>2</v>
      </c>
      <c r="HB103" s="94" t="s">
        <v>77</v>
      </c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5"/>
      <c r="HP103" s="96"/>
      <c r="HQ103" s="93" t="n">
        <v>2</v>
      </c>
      <c r="HR103" s="94" t="s">
        <v>77</v>
      </c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5"/>
      <c r="IF103" s="96"/>
      <c r="IG103" s="93" t="n">
        <v>2</v>
      </c>
      <c r="IH103" s="94" t="s">
        <v>77</v>
      </c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5"/>
      <c r="IV103" s="96"/>
    </row>
    <row r="104" s="14" customFormat="true" ht="18.75" hidden="true" customHeight="true" outlineLevel="0" collapsed="false">
      <c r="A104" s="97" t="s">
        <v>128</v>
      </c>
      <c r="B104" s="51" t="s">
        <v>50</v>
      </c>
      <c r="C104" s="51"/>
      <c r="D104" s="110" t="s">
        <v>129</v>
      </c>
      <c r="E104" s="110"/>
      <c r="F104" s="110"/>
      <c r="G104" s="48" t="s">
        <v>110</v>
      </c>
      <c r="H104" s="48" t="s">
        <v>79</v>
      </c>
      <c r="I104" s="48"/>
      <c r="J104" s="48"/>
      <c r="K104" s="124"/>
      <c r="L104" s="124"/>
      <c r="M104" s="124"/>
      <c r="N104" s="125" t="s">
        <v>110</v>
      </c>
      <c r="O104" s="125"/>
      <c r="P104" s="125"/>
      <c r="Q104" s="97" t="s">
        <v>71</v>
      </c>
      <c r="R104" s="51" t="s">
        <v>50</v>
      </c>
      <c r="S104" s="51"/>
      <c r="T104" s="110" t="s">
        <v>117</v>
      </c>
      <c r="U104" s="110"/>
      <c r="V104" s="110"/>
      <c r="W104" s="48" t="s">
        <v>110</v>
      </c>
      <c r="X104" s="48" t="s">
        <v>101</v>
      </c>
      <c r="Y104" s="48"/>
      <c r="Z104" s="48"/>
      <c r="AA104" s="111"/>
      <c r="AB104" s="111"/>
      <c r="AC104" s="111"/>
      <c r="AD104" s="121" t="s">
        <v>110</v>
      </c>
      <c r="AE104" s="121"/>
      <c r="AF104" s="121"/>
      <c r="AG104" s="97" t="s">
        <v>71</v>
      </c>
      <c r="AH104" s="51" t="s">
        <v>50</v>
      </c>
      <c r="AI104" s="51"/>
      <c r="AJ104" s="110" t="s">
        <v>117</v>
      </c>
      <c r="AK104" s="110"/>
      <c r="AL104" s="110"/>
      <c r="AM104" s="48" t="s">
        <v>110</v>
      </c>
      <c r="AN104" s="48" t="s">
        <v>101</v>
      </c>
      <c r="AO104" s="48"/>
      <c r="AP104" s="48"/>
      <c r="AQ104" s="111"/>
      <c r="AR104" s="111"/>
      <c r="AS104" s="111"/>
      <c r="AT104" s="121" t="s">
        <v>110</v>
      </c>
      <c r="AU104" s="121"/>
      <c r="AV104" s="121"/>
      <c r="AW104" s="97" t="s">
        <v>71</v>
      </c>
      <c r="AX104" s="51" t="s">
        <v>50</v>
      </c>
      <c r="AY104" s="51"/>
      <c r="AZ104" s="110" t="s">
        <v>117</v>
      </c>
      <c r="BA104" s="110"/>
      <c r="BB104" s="110"/>
      <c r="BC104" s="48" t="s">
        <v>110</v>
      </c>
      <c r="BD104" s="48" t="s">
        <v>101</v>
      </c>
      <c r="BE104" s="48"/>
      <c r="BF104" s="48"/>
      <c r="BG104" s="111"/>
      <c r="BH104" s="111"/>
      <c r="BI104" s="111"/>
      <c r="BJ104" s="121" t="s">
        <v>110</v>
      </c>
      <c r="BK104" s="121"/>
      <c r="BL104" s="121"/>
      <c r="BM104" s="97" t="s">
        <v>71</v>
      </c>
      <c r="BN104" s="51" t="s">
        <v>50</v>
      </c>
      <c r="BO104" s="51"/>
      <c r="BP104" s="110" t="s">
        <v>117</v>
      </c>
      <c r="BQ104" s="110"/>
      <c r="BR104" s="110"/>
      <c r="BS104" s="48" t="s">
        <v>110</v>
      </c>
      <c r="BT104" s="48" t="s">
        <v>101</v>
      </c>
      <c r="BU104" s="48"/>
      <c r="BV104" s="48"/>
      <c r="BW104" s="111"/>
      <c r="BX104" s="111"/>
      <c r="BY104" s="111"/>
      <c r="BZ104" s="121" t="s">
        <v>110</v>
      </c>
      <c r="CA104" s="121"/>
      <c r="CB104" s="121"/>
      <c r="CC104" s="97" t="s">
        <v>71</v>
      </c>
      <c r="CD104" s="51" t="s">
        <v>50</v>
      </c>
      <c r="CE104" s="51"/>
      <c r="CF104" s="110" t="s">
        <v>117</v>
      </c>
      <c r="CG104" s="110"/>
      <c r="CH104" s="110"/>
      <c r="CI104" s="48" t="s">
        <v>110</v>
      </c>
      <c r="CJ104" s="48" t="s">
        <v>101</v>
      </c>
      <c r="CK104" s="48"/>
      <c r="CL104" s="48"/>
      <c r="CM104" s="111"/>
      <c r="CN104" s="111"/>
      <c r="CO104" s="111"/>
      <c r="CP104" s="121" t="s">
        <v>110</v>
      </c>
      <c r="CQ104" s="121"/>
      <c r="CR104" s="121"/>
      <c r="CS104" s="97" t="s">
        <v>71</v>
      </c>
      <c r="CT104" s="51" t="s">
        <v>50</v>
      </c>
      <c r="CU104" s="51"/>
      <c r="CV104" s="110" t="s">
        <v>117</v>
      </c>
      <c r="CW104" s="110"/>
      <c r="CX104" s="110"/>
      <c r="CY104" s="48" t="s">
        <v>110</v>
      </c>
      <c r="CZ104" s="48" t="s">
        <v>101</v>
      </c>
      <c r="DA104" s="48"/>
      <c r="DB104" s="48"/>
      <c r="DC104" s="111"/>
      <c r="DD104" s="111"/>
      <c r="DE104" s="111"/>
      <c r="DF104" s="121" t="s">
        <v>110</v>
      </c>
      <c r="DG104" s="121"/>
      <c r="DH104" s="121"/>
      <c r="DI104" s="97" t="s">
        <v>71</v>
      </c>
      <c r="DJ104" s="51" t="s">
        <v>50</v>
      </c>
      <c r="DK104" s="51"/>
      <c r="DL104" s="110" t="s">
        <v>117</v>
      </c>
      <c r="DM104" s="110"/>
      <c r="DN104" s="110"/>
      <c r="DO104" s="48" t="s">
        <v>110</v>
      </c>
      <c r="DP104" s="48" t="s">
        <v>101</v>
      </c>
      <c r="DQ104" s="48"/>
      <c r="DR104" s="48"/>
      <c r="DS104" s="111"/>
      <c r="DT104" s="111"/>
      <c r="DU104" s="111"/>
      <c r="DV104" s="121" t="s">
        <v>110</v>
      </c>
      <c r="DW104" s="121"/>
      <c r="DX104" s="121"/>
      <c r="DY104" s="97" t="s">
        <v>71</v>
      </c>
      <c r="DZ104" s="51" t="s">
        <v>50</v>
      </c>
      <c r="EA104" s="51"/>
      <c r="EB104" s="110" t="s">
        <v>117</v>
      </c>
      <c r="EC104" s="110"/>
      <c r="ED104" s="110"/>
      <c r="EE104" s="48" t="s">
        <v>110</v>
      </c>
      <c r="EF104" s="48" t="s">
        <v>101</v>
      </c>
      <c r="EG104" s="48"/>
      <c r="EH104" s="48"/>
      <c r="EI104" s="111"/>
      <c r="EJ104" s="111"/>
      <c r="EK104" s="111"/>
      <c r="EL104" s="121" t="s">
        <v>110</v>
      </c>
      <c r="EM104" s="121"/>
      <c r="EN104" s="121"/>
      <c r="EO104" s="97" t="s">
        <v>71</v>
      </c>
      <c r="EP104" s="51" t="s">
        <v>50</v>
      </c>
      <c r="EQ104" s="51"/>
      <c r="ER104" s="110" t="s">
        <v>117</v>
      </c>
      <c r="ES104" s="110"/>
      <c r="ET104" s="110"/>
      <c r="EU104" s="48" t="s">
        <v>110</v>
      </c>
      <c r="EV104" s="48" t="s">
        <v>101</v>
      </c>
      <c r="EW104" s="48"/>
      <c r="EX104" s="48"/>
      <c r="EY104" s="111"/>
      <c r="EZ104" s="111"/>
      <c r="FA104" s="111"/>
      <c r="FB104" s="121" t="s">
        <v>110</v>
      </c>
      <c r="FC104" s="121"/>
      <c r="FD104" s="121"/>
      <c r="FE104" s="97" t="s">
        <v>71</v>
      </c>
      <c r="FF104" s="51" t="s">
        <v>50</v>
      </c>
      <c r="FG104" s="51"/>
      <c r="FH104" s="110" t="s">
        <v>117</v>
      </c>
      <c r="FI104" s="110"/>
      <c r="FJ104" s="110"/>
      <c r="FK104" s="48" t="s">
        <v>110</v>
      </c>
      <c r="FL104" s="48" t="s">
        <v>101</v>
      </c>
      <c r="FM104" s="48"/>
      <c r="FN104" s="48"/>
      <c r="FO104" s="111"/>
      <c r="FP104" s="111"/>
      <c r="FQ104" s="111"/>
      <c r="FR104" s="121" t="s">
        <v>110</v>
      </c>
      <c r="FS104" s="121"/>
      <c r="FT104" s="121"/>
      <c r="FU104" s="97" t="s">
        <v>71</v>
      </c>
      <c r="FV104" s="51" t="s">
        <v>50</v>
      </c>
      <c r="FW104" s="51"/>
      <c r="FX104" s="110" t="s">
        <v>117</v>
      </c>
      <c r="FY104" s="110"/>
      <c r="FZ104" s="110"/>
      <c r="GA104" s="48" t="s">
        <v>110</v>
      </c>
      <c r="GB104" s="48" t="s">
        <v>101</v>
      </c>
      <c r="GC104" s="48"/>
      <c r="GD104" s="48"/>
      <c r="GE104" s="111"/>
      <c r="GF104" s="111"/>
      <c r="GG104" s="111"/>
      <c r="GH104" s="121" t="s">
        <v>110</v>
      </c>
      <c r="GI104" s="121"/>
      <c r="GJ104" s="121"/>
      <c r="GK104" s="97" t="s">
        <v>71</v>
      </c>
      <c r="GL104" s="51" t="s">
        <v>50</v>
      </c>
      <c r="GM104" s="51"/>
      <c r="GN104" s="110" t="s">
        <v>117</v>
      </c>
      <c r="GO104" s="110"/>
      <c r="GP104" s="110"/>
      <c r="GQ104" s="48" t="s">
        <v>110</v>
      </c>
      <c r="GR104" s="48" t="s">
        <v>101</v>
      </c>
      <c r="GS104" s="48"/>
      <c r="GT104" s="48"/>
      <c r="GU104" s="111"/>
      <c r="GV104" s="111"/>
      <c r="GW104" s="111"/>
      <c r="GX104" s="121" t="s">
        <v>110</v>
      </c>
      <c r="GY104" s="121"/>
      <c r="GZ104" s="121"/>
      <c r="HA104" s="97" t="s">
        <v>71</v>
      </c>
      <c r="HB104" s="51" t="s">
        <v>50</v>
      </c>
      <c r="HC104" s="51"/>
      <c r="HD104" s="110" t="s">
        <v>117</v>
      </c>
      <c r="HE104" s="110"/>
      <c r="HF104" s="110"/>
      <c r="HG104" s="48" t="s">
        <v>110</v>
      </c>
      <c r="HH104" s="48" t="s">
        <v>101</v>
      </c>
      <c r="HI104" s="48"/>
      <c r="HJ104" s="48"/>
      <c r="HK104" s="111"/>
      <c r="HL104" s="111"/>
      <c r="HM104" s="111"/>
      <c r="HN104" s="121" t="s">
        <v>110</v>
      </c>
      <c r="HO104" s="121"/>
      <c r="HP104" s="121"/>
      <c r="HQ104" s="97" t="s">
        <v>71</v>
      </c>
      <c r="HR104" s="51" t="s">
        <v>50</v>
      </c>
      <c r="HS104" s="51"/>
      <c r="HT104" s="110" t="s">
        <v>117</v>
      </c>
      <c r="HU104" s="110"/>
      <c r="HV104" s="110"/>
      <c r="HW104" s="48" t="s">
        <v>110</v>
      </c>
      <c r="HX104" s="48" t="s">
        <v>101</v>
      </c>
      <c r="HY104" s="48"/>
      <c r="HZ104" s="48"/>
      <c r="IA104" s="111"/>
      <c r="IB104" s="111"/>
      <c r="IC104" s="111"/>
      <c r="ID104" s="121" t="s">
        <v>110</v>
      </c>
      <c r="IE104" s="121"/>
      <c r="IF104" s="121"/>
      <c r="IG104" s="97" t="s">
        <v>71</v>
      </c>
      <c r="IH104" s="51" t="s">
        <v>50</v>
      </c>
      <c r="II104" s="51"/>
      <c r="IJ104" s="110" t="s">
        <v>117</v>
      </c>
      <c r="IK104" s="110"/>
      <c r="IL104" s="110"/>
      <c r="IM104" s="48" t="s">
        <v>110</v>
      </c>
      <c r="IN104" s="48" t="s">
        <v>101</v>
      </c>
      <c r="IO104" s="48"/>
      <c r="IP104" s="48"/>
      <c r="IQ104" s="111"/>
      <c r="IR104" s="111"/>
      <c r="IS104" s="111"/>
      <c r="IT104" s="121" t="s">
        <v>110</v>
      </c>
      <c r="IU104" s="121"/>
      <c r="IV104" s="121"/>
    </row>
    <row r="105" s="14" customFormat="true" ht="18.75" hidden="true" customHeight="true" outlineLevel="0" collapsed="false">
      <c r="A105" s="97" t="s">
        <v>130</v>
      </c>
      <c r="B105" s="51" t="s">
        <v>50</v>
      </c>
      <c r="C105" s="51"/>
      <c r="D105" s="113" t="s">
        <v>103</v>
      </c>
      <c r="E105" s="114"/>
      <c r="F105" s="115"/>
      <c r="G105" s="48" t="s">
        <v>131</v>
      </c>
      <c r="H105" s="48" t="s">
        <v>79</v>
      </c>
      <c r="I105" s="48"/>
      <c r="J105" s="48"/>
      <c r="K105" s="124"/>
      <c r="L105" s="124"/>
      <c r="M105" s="124"/>
      <c r="N105" s="125" t="n">
        <v>0.23</v>
      </c>
      <c r="O105" s="125"/>
      <c r="P105" s="125"/>
      <c r="Q105" s="97" t="s">
        <v>80</v>
      </c>
      <c r="R105" s="51" t="s">
        <v>50</v>
      </c>
      <c r="S105" s="51"/>
      <c r="T105" s="113" t="s">
        <v>103</v>
      </c>
      <c r="U105" s="114"/>
      <c r="V105" s="115"/>
      <c r="W105" s="48" t="s">
        <v>119</v>
      </c>
      <c r="X105" s="48" t="s">
        <v>101</v>
      </c>
      <c r="Y105" s="48"/>
      <c r="Z105" s="48"/>
      <c r="AA105" s="111"/>
      <c r="AB105" s="111"/>
      <c r="AC105" s="111"/>
      <c r="AD105" s="121"/>
      <c r="AE105" s="121"/>
      <c r="AF105" s="121"/>
      <c r="AG105" s="97" t="s">
        <v>80</v>
      </c>
      <c r="AH105" s="51" t="s">
        <v>50</v>
      </c>
      <c r="AI105" s="51"/>
      <c r="AJ105" s="113" t="s">
        <v>103</v>
      </c>
      <c r="AK105" s="114"/>
      <c r="AL105" s="115"/>
      <c r="AM105" s="48" t="s">
        <v>119</v>
      </c>
      <c r="AN105" s="48" t="s">
        <v>101</v>
      </c>
      <c r="AO105" s="48"/>
      <c r="AP105" s="48"/>
      <c r="AQ105" s="111"/>
      <c r="AR105" s="111"/>
      <c r="AS105" s="111"/>
      <c r="AT105" s="121"/>
      <c r="AU105" s="121"/>
      <c r="AV105" s="121"/>
      <c r="AW105" s="97" t="s">
        <v>80</v>
      </c>
      <c r="AX105" s="51" t="s">
        <v>50</v>
      </c>
      <c r="AY105" s="51"/>
      <c r="AZ105" s="113" t="s">
        <v>103</v>
      </c>
      <c r="BA105" s="114"/>
      <c r="BB105" s="115"/>
      <c r="BC105" s="48" t="s">
        <v>119</v>
      </c>
      <c r="BD105" s="48" t="s">
        <v>101</v>
      </c>
      <c r="BE105" s="48"/>
      <c r="BF105" s="48"/>
      <c r="BG105" s="111"/>
      <c r="BH105" s="111"/>
      <c r="BI105" s="111"/>
      <c r="BJ105" s="121"/>
      <c r="BK105" s="121"/>
      <c r="BL105" s="121"/>
      <c r="BM105" s="97" t="s">
        <v>80</v>
      </c>
      <c r="BN105" s="51" t="s">
        <v>50</v>
      </c>
      <c r="BO105" s="51"/>
      <c r="BP105" s="113" t="s">
        <v>103</v>
      </c>
      <c r="BQ105" s="114"/>
      <c r="BR105" s="115"/>
      <c r="BS105" s="48" t="s">
        <v>119</v>
      </c>
      <c r="BT105" s="48" t="s">
        <v>101</v>
      </c>
      <c r="BU105" s="48"/>
      <c r="BV105" s="48"/>
      <c r="BW105" s="111"/>
      <c r="BX105" s="111"/>
      <c r="BY105" s="111"/>
      <c r="BZ105" s="121"/>
      <c r="CA105" s="121"/>
      <c r="CB105" s="121"/>
      <c r="CC105" s="97" t="s">
        <v>80</v>
      </c>
      <c r="CD105" s="51" t="s">
        <v>50</v>
      </c>
      <c r="CE105" s="51"/>
      <c r="CF105" s="113" t="s">
        <v>103</v>
      </c>
      <c r="CG105" s="114"/>
      <c r="CH105" s="115"/>
      <c r="CI105" s="48" t="s">
        <v>119</v>
      </c>
      <c r="CJ105" s="48" t="s">
        <v>101</v>
      </c>
      <c r="CK105" s="48"/>
      <c r="CL105" s="48"/>
      <c r="CM105" s="111"/>
      <c r="CN105" s="111"/>
      <c r="CO105" s="111"/>
      <c r="CP105" s="121"/>
      <c r="CQ105" s="121"/>
      <c r="CR105" s="121"/>
      <c r="CS105" s="97" t="s">
        <v>80</v>
      </c>
      <c r="CT105" s="51" t="s">
        <v>50</v>
      </c>
      <c r="CU105" s="51"/>
      <c r="CV105" s="113" t="s">
        <v>103</v>
      </c>
      <c r="CW105" s="114"/>
      <c r="CX105" s="115"/>
      <c r="CY105" s="48" t="s">
        <v>119</v>
      </c>
      <c r="CZ105" s="48" t="s">
        <v>101</v>
      </c>
      <c r="DA105" s="48"/>
      <c r="DB105" s="48"/>
      <c r="DC105" s="111"/>
      <c r="DD105" s="111"/>
      <c r="DE105" s="111"/>
      <c r="DF105" s="121"/>
      <c r="DG105" s="121"/>
      <c r="DH105" s="121"/>
      <c r="DI105" s="97" t="s">
        <v>80</v>
      </c>
      <c r="DJ105" s="51" t="s">
        <v>50</v>
      </c>
      <c r="DK105" s="51"/>
      <c r="DL105" s="113" t="s">
        <v>103</v>
      </c>
      <c r="DM105" s="114"/>
      <c r="DN105" s="115"/>
      <c r="DO105" s="48" t="s">
        <v>119</v>
      </c>
      <c r="DP105" s="48" t="s">
        <v>101</v>
      </c>
      <c r="DQ105" s="48"/>
      <c r="DR105" s="48"/>
      <c r="DS105" s="111"/>
      <c r="DT105" s="111"/>
      <c r="DU105" s="111"/>
      <c r="DV105" s="121"/>
      <c r="DW105" s="121"/>
      <c r="DX105" s="121"/>
      <c r="DY105" s="97" t="s">
        <v>80</v>
      </c>
      <c r="DZ105" s="51" t="s">
        <v>50</v>
      </c>
      <c r="EA105" s="51"/>
      <c r="EB105" s="113" t="s">
        <v>103</v>
      </c>
      <c r="EC105" s="114"/>
      <c r="ED105" s="115"/>
      <c r="EE105" s="48" t="s">
        <v>119</v>
      </c>
      <c r="EF105" s="48" t="s">
        <v>101</v>
      </c>
      <c r="EG105" s="48"/>
      <c r="EH105" s="48"/>
      <c r="EI105" s="111"/>
      <c r="EJ105" s="111"/>
      <c r="EK105" s="111"/>
      <c r="EL105" s="121"/>
      <c r="EM105" s="121"/>
      <c r="EN105" s="121"/>
      <c r="EO105" s="97" t="s">
        <v>80</v>
      </c>
      <c r="EP105" s="51" t="s">
        <v>50</v>
      </c>
      <c r="EQ105" s="51"/>
      <c r="ER105" s="113" t="s">
        <v>103</v>
      </c>
      <c r="ES105" s="114"/>
      <c r="ET105" s="115"/>
      <c r="EU105" s="48" t="s">
        <v>119</v>
      </c>
      <c r="EV105" s="48" t="s">
        <v>101</v>
      </c>
      <c r="EW105" s="48"/>
      <c r="EX105" s="48"/>
      <c r="EY105" s="111"/>
      <c r="EZ105" s="111"/>
      <c r="FA105" s="111"/>
      <c r="FB105" s="121"/>
      <c r="FC105" s="121"/>
      <c r="FD105" s="121"/>
      <c r="FE105" s="97" t="s">
        <v>80</v>
      </c>
      <c r="FF105" s="51" t="s">
        <v>50</v>
      </c>
      <c r="FG105" s="51"/>
      <c r="FH105" s="113" t="s">
        <v>103</v>
      </c>
      <c r="FI105" s="114"/>
      <c r="FJ105" s="115"/>
      <c r="FK105" s="48" t="s">
        <v>119</v>
      </c>
      <c r="FL105" s="48" t="s">
        <v>101</v>
      </c>
      <c r="FM105" s="48"/>
      <c r="FN105" s="48"/>
      <c r="FO105" s="111"/>
      <c r="FP105" s="111"/>
      <c r="FQ105" s="111"/>
      <c r="FR105" s="121"/>
      <c r="FS105" s="121"/>
      <c r="FT105" s="121"/>
      <c r="FU105" s="97" t="s">
        <v>80</v>
      </c>
      <c r="FV105" s="51" t="s">
        <v>50</v>
      </c>
      <c r="FW105" s="51"/>
      <c r="FX105" s="113" t="s">
        <v>103</v>
      </c>
      <c r="FY105" s="114"/>
      <c r="FZ105" s="115"/>
      <c r="GA105" s="48" t="s">
        <v>119</v>
      </c>
      <c r="GB105" s="48" t="s">
        <v>101</v>
      </c>
      <c r="GC105" s="48"/>
      <c r="GD105" s="48"/>
      <c r="GE105" s="111"/>
      <c r="GF105" s="111"/>
      <c r="GG105" s="111"/>
      <c r="GH105" s="121"/>
      <c r="GI105" s="121"/>
      <c r="GJ105" s="121"/>
      <c r="GK105" s="97" t="s">
        <v>80</v>
      </c>
      <c r="GL105" s="51" t="s">
        <v>50</v>
      </c>
      <c r="GM105" s="51"/>
      <c r="GN105" s="113" t="s">
        <v>103</v>
      </c>
      <c r="GO105" s="114"/>
      <c r="GP105" s="115"/>
      <c r="GQ105" s="48" t="s">
        <v>119</v>
      </c>
      <c r="GR105" s="48" t="s">
        <v>101</v>
      </c>
      <c r="GS105" s="48"/>
      <c r="GT105" s="48"/>
      <c r="GU105" s="111"/>
      <c r="GV105" s="111"/>
      <c r="GW105" s="111"/>
      <c r="GX105" s="121"/>
      <c r="GY105" s="121"/>
      <c r="GZ105" s="121"/>
      <c r="HA105" s="97" t="s">
        <v>80</v>
      </c>
      <c r="HB105" s="51" t="s">
        <v>50</v>
      </c>
      <c r="HC105" s="51"/>
      <c r="HD105" s="113" t="s">
        <v>103</v>
      </c>
      <c r="HE105" s="114"/>
      <c r="HF105" s="115"/>
      <c r="HG105" s="48" t="s">
        <v>119</v>
      </c>
      <c r="HH105" s="48" t="s">
        <v>101</v>
      </c>
      <c r="HI105" s="48"/>
      <c r="HJ105" s="48"/>
      <c r="HK105" s="111"/>
      <c r="HL105" s="111"/>
      <c r="HM105" s="111"/>
      <c r="HN105" s="121"/>
      <c r="HO105" s="121"/>
      <c r="HP105" s="121"/>
      <c r="HQ105" s="97" t="s">
        <v>80</v>
      </c>
      <c r="HR105" s="51" t="s">
        <v>50</v>
      </c>
      <c r="HS105" s="51"/>
      <c r="HT105" s="113" t="s">
        <v>103</v>
      </c>
      <c r="HU105" s="114"/>
      <c r="HV105" s="115"/>
      <c r="HW105" s="48" t="s">
        <v>119</v>
      </c>
      <c r="HX105" s="48" t="s">
        <v>101</v>
      </c>
      <c r="HY105" s="48"/>
      <c r="HZ105" s="48"/>
      <c r="IA105" s="111"/>
      <c r="IB105" s="111"/>
      <c r="IC105" s="111"/>
      <c r="ID105" s="121"/>
      <c r="IE105" s="121"/>
      <c r="IF105" s="121"/>
      <c r="IG105" s="97" t="s">
        <v>80</v>
      </c>
      <c r="IH105" s="51" t="s">
        <v>50</v>
      </c>
      <c r="II105" s="51"/>
      <c r="IJ105" s="113" t="s">
        <v>103</v>
      </c>
      <c r="IK105" s="114"/>
      <c r="IL105" s="115"/>
      <c r="IM105" s="48" t="s">
        <v>119</v>
      </c>
      <c r="IN105" s="48" t="s">
        <v>101</v>
      </c>
      <c r="IO105" s="48"/>
      <c r="IP105" s="48"/>
      <c r="IQ105" s="111"/>
      <c r="IR105" s="111"/>
      <c r="IS105" s="111"/>
      <c r="IT105" s="121"/>
      <c r="IU105" s="121"/>
      <c r="IV105" s="121"/>
    </row>
    <row r="106" s="14" customFormat="true" ht="18.75" hidden="true" customHeight="true" outlineLevel="0" collapsed="false">
      <c r="A106" s="97" t="s">
        <v>89</v>
      </c>
      <c r="B106" s="51" t="s">
        <v>50</v>
      </c>
      <c r="C106" s="51"/>
      <c r="D106" s="113" t="s">
        <v>120</v>
      </c>
      <c r="E106" s="114"/>
      <c r="F106" s="115"/>
      <c r="G106" s="48" t="s">
        <v>132</v>
      </c>
      <c r="H106" s="48" t="s">
        <v>79</v>
      </c>
      <c r="I106" s="48"/>
      <c r="J106" s="48"/>
      <c r="K106" s="124"/>
      <c r="L106" s="124"/>
      <c r="M106" s="124"/>
      <c r="N106" s="125" t="n">
        <v>33.25</v>
      </c>
      <c r="O106" s="125"/>
      <c r="P106" s="125"/>
      <c r="Q106" s="97" t="s">
        <v>85</v>
      </c>
      <c r="R106" s="51" t="s">
        <v>50</v>
      </c>
      <c r="S106" s="51"/>
      <c r="T106" s="113" t="s">
        <v>120</v>
      </c>
      <c r="U106" s="114"/>
      <c r="V106" s="115"/>
      <c r="W106" s="48" t="s">
        <v>121</v>
      </c>
      <c r="X106" s="48" t="s">
        <v>101</v>
      </c>
      <c r="Y106" s="48"/>
      <c r="Z106" s="48"/>
      <c r="AA106" s="111"/>
      <c r="AB106" s="111"/>
      <c r="AC106" s="111"/>
      <c r="AD106" s="121"/>
      <c r="AE106" s="121"/>
      <c r="AF106" s="121"/>
      <c r="AG106" s="97" t="s">
        <v>85</v>
      </c>
      <c r="AH106" s="51" t="s">
        <v>50</v>
      </c>
      <c r="AI106" s="51"/>
      <c r="AJ106" s="113" t="s">
        <v>120</v>
      </c>
      <c r="AK106" s="114"/>
      <c r="AL106" s="115"/>
      <c r="AM106" s="48" t="s">
        <v>121</v>
      </c>
      <c r="AN106" s="48" t="s">
        <v>101</v>
      </c>
      <c r="AO106" s="48"/>
      <c r="AP106" s="48"/>
      <c r="AQ106" s="111"/>
      <c r="AR106" s="111"/>
      <c r="AS106" s="111"/>
      <c r="AT106" s="121"/>
      <c r="AU106" s="121"/>
      <c r="AV106" s="121"/>
      <c r="AW106" s="97" t="s">
        <v>85</v>
      </c>
      <c r="AX106" s="51" t="s">
        <v>50</v>
      </c>
      <c r="AY106" s="51"/>
      <c r="AZ106" s="113" t="s">
        <v>120</v>
      </c>
      <c r="BA106" s="114"/>
      <c r="BB106" s="115"/>
      <c r="BC106" s="48" t="s">
        <v>121</v>
      </c>
      <c r="BD106" s="48" t="s">
        <v>101</v>
      </c>
      <c r="BE106" s="48"/>
      <c r="BF106" s="48"/>
      <c r="BG106" s="111"/>
      <c r="BH106" s="111"/>
      <c r="BI106" s="111"/>
      <c r="BJ106" s="121"/>
      <c r="BK106" s="121"/>
      <c r="BL106" s="121"/>
      <c r="BM106" s="97" t="s">
        <v>85</v>
      </c>
      <c r="BN106" s="51" t="s">
        <v>50</v>
      </c>
      <c r="BO106" s="51"/>
      <c r="BP106" s="113" t="s">
        <v>120</v>
      </c>
      <c r="BQ106" s="114"/>
      <c r="BR106" s="115"/>
      <c r="BS106" s="48" t="s">
        <v>121</v>
      </c>
      <c r="BT106" s="48" t="s">
        <v>101</v>
      </c>
      <c r="BU106" s="48"/>
      <c r="BV106" s="48"/>
      <c r="BW106" s="111"/>
      <c r="BX106" s="111"/>
      <c r="BY106" s="111"/>
      <c r="BZ106" s="121"/>
      <c r="CA106" s="121"/>
      <c r="CB106" s="121"/>
      <c r="CC106" s="97" t="s">
        <v>85</v>
      </c>
      <c r="CD106" s="51" t="s">
        <v>50</v>
      </c>
      <c r="CE106" s="51"/>
      <c r="CF106" s="113" t="s">
        <v>120</v>
      </c>
      <c r="CG106" s="114"/>
      <c r="CH106" s="115"/>
      <c r="CI106" s="48" t="s">
        <v>121</v>
      </c>
      <c r="CJ106" s="48" t="s">
        <v>101</v>
      </c>
      <c r="CK106" s="48"/>
      <c r="CL106" s="48"/>
      <c r="CM106" s="111"/>
      <c r="CN106" s="111"/>
      <c r="CO106" s="111"/>
      <c r="CP106" s="121"/>
      <c r="CQ106" s="121"/>
      <c r="CR106" s="121"/>
      <c r="CS106" s="97" t="s">
        <v>85</v>
      </c>
      <c r="CT106" s="51" t="s">
        <v>50</v>
      </c>
      <c r="CU106" s="51"/>
      <c r="CV106" s="113" t="s">
        <v>120</v>
      </c>
      <c r="CW106" s="114"/>
      <c r="CX106" s="115"/>
      <c r="CY106" s="48" t="s">
        <v>121</v>
      </c>
      <c r="CZ106" s="48" t="s">
        <v>101</v>
      </c>
      <c r="DA106" s="48"/>
      <c r="DB106" s="48"/>
      <c r="DC106" s="111"/>
      <c r="DD106" s="111"/>
      <c r="DE106" s="111"/>
      <c r="DF106" s="121"/>
      <c r="DG106" s="121"/>
      <c r="DH106" s="121"/>
      <c r="DI106" s="97" t="s">
        <v>85</v>
      </c>
      <c r="DJ106" s="51" t="s">
        <v>50</v>
      </c>
      <c r="DK106" s="51"/>
      <c r="DL106" s="113" t="s">
        <v>120</v>
      </c>
      <c r="DM106" s="114"/>
      <c r="DN106" s="115"/>
      <c r="DO106" s="48" t="s">
        <v>121</v>
      </c>
      <c r="DP106" s="48" t="s">
        <v>101</v>
      </c>
      <c r="DQ106" s="48"/>
      <c r="DR106" s="48"/>
      <c r="DS106" s="111"/>
      <c r="DT106" s="111"/>
      <c r="DU106" s="111"/>
      <c r="DV106" s="121"/>
      <c r="DW106" s="121"/>
      <c r="DX106" s="121"/>
      <c r="DY106" s="97" t="s">
        <v>85</v>
      </c>
      <c r="DZ106" s="51" t="s">
        <v>50</v>
      </c>
      <c r="EA106" s="51"/>
      <c r="EB106" s="113" t="s">
        <v>120</v>
      </c>
      <c r="EC106" s="114"/>
      <c r="ED106" s="115"/>
      <c r="EE106" s="48" t="s">
        <v>121</v>
      </c>
      <c r="EF106" s="48" t="s">
        <v>101</v>
      </c>
      <c r="EG106" s="48"/>
      <c r="EH106" s="48"/>
      <c r="EI106" s="111"/>
      <c r="EJ106" s="111"/>
      <c r="EK106" s="111"/>
      <c r="EL106" s="121"/>
      <c r="EM106" s="121"/>
      <c r="EN106" s="121"/>
      <c r="EO106" s="97" t="s">
        <v>85</v>
      </c>
      <c r="EP106" s="51" t="s">
        <v>50</v>
      </c>
      <c r="EQ106" s="51"/>
      <c r="ER106" s="113" t="s">
        <v>120</v>
      </c>
      <c r="ES106" s="114"/>
      <c r="ET106" s="115"/>
      <c r="EU106" s="48" t="s">
        <v>121</v>
      </c>
      <c r="EV106" s="48" t="s">
        <v>101</v>
      </c>
      <c r="EW106" s="48"/>
      <c r="EX106" s="48"/>
      <c r="EY106" s="111"/>
      <c r="EZ106" s="111"/>
      <c r="FA106" s="111"/>
      <c r="FB106" s="121"/>
      <c r="FC106" s="121"/>
      <c r="FD106" s="121"/>
      <c r="FE106" s="97" t="s">
        <v>85</v>
      </c>
      <c r="FF106" s="51" t="s">
        <v>50</v>
      </c>
      <c r="FG106" s="51"/>
      <c r="FH106" s="113" t="s">
        <v>120</v>
      </c>
      <c r="FI106" s="114"/>
      <c r="FJ106" s="115"/>
      <c r="FK106" s="48" t="s">
        <v>121</v>
      </c>
      <c r="FL106" s="48" t="s">
        <v>101</v>
      </c>
      <c r="FM106" s="48"/>
      <c r="FN106" s="48"/>
      <c r="FO106" s="111"/>
      <c r="FP106" s="111"/>
      <c r="FQ106" s="111"/>
      <c r="FR106" s="121"/>
      <c r="FS106" s="121"/>
      <c r="FT106" s="121"/>
      <c r="FU106" s="97" t="s">
        <v>85</v>
      </c>
      <c r="FV106" s="51" t="s">
        <v>50</v>
      </c>
      <c r="FW106" s="51"/>
      <c r="FX106" s="113" t="s">
        <v>120</v>
      </c>
      <c r="FY106" s="114"/>
      <c r="FZ106" s="115"/>
      <c r="GA106" s="48" t="s">
        <v>121</v>
      </c>
      <c r="GB106" s="48" t="s">
        <v>101</v>
      </c>
      <c r="GC106" s="48"/>
      <c r="GD106" s="48"/>
      <c r="GE106" s="111"/>
      <c r="GF106" s="111"/>
      <c r="GG106" s="111"/>
      <c r="GH106" s="121"/>
      <c r="GI106" s="121"/>
      <c r="GJ106" s="121"/>
      <c r="GK106" s="97" t="s">
        <v>85</v>
      </c>
      <c r="GL106" s="51" t="s">
        <v>50</v>
      </c>
      <c r="GM106" s="51"/>
      <c r="GN106" s="113" t="s">
        <v>120</v>
      </c>
      <c r="GO106" s="114"/>
      <c r="GP106" s="115"/>
      <c r="GQ106" s="48" t="s">
        <v>121</v>
      </c>
      <c r="GR106" s="48" t="s">
        <v>101</v>
      </c>
      <c r="GS106" s="48"/>
      <c r="GT106" s="48"/>
      <c r="GU106" s="111"/>
      <c r="GV106" s="111"/>
      <c r="GW106" s="111"/>
      <c r="GX106" s="121"/>
      <c r="GY106" s="121"/>
      <c r="GZ106" s="121"/>
      <c r="HA106" s="97" t="s">
        <v>85</v>
      </c>
      <c r="HB106" s="51" t="s">
        <v>50</v>
      </c>
      <c r="HC106" s="51"/>
      <c r="HD106" s="113" t="s">
        <v>120</v>
      </c>
      <c r="HE106" s="114"/>
      <c r="HF106" s="115"/>
      <c r="HG106" s="48" t="s">
        <v>121</v>
      </c>
      <c r="HH106" s="48" t="s">
        <v>101</v>
      </c>
      <c r="HI106" s="48"/>
      <c r="HJ106" s="48"/>
      <c r="HK106" s="111"/>
      <c r="HL106" s="111"/>
      <c r="HM106" s="111"/>
      <c r="HN106" s="121"/>
      <c r="HO106" s="121"/>
      <c r="HP106" s="121"/>
      <c r="HQ106" s="97" t="s">
        <v>85</v>
      </c>
      <c r="HR106" s="51" t="s">
        <v>50</v>
      </c>
      <c r="HS106" s="51"/>
      <c r="HT106" s="113" t="s">
        <v>120</v>
      </c>
      <c r="HU106" s="114"/>
      <c r="HV106" s="115"/>
      <c r="HW106" s="48" t="s">
        <v>121</v>
      </c>
      <c r="HX106" s="48" t="s">
        <v>101</v>
      </c>
      <c r="HY106" s="48"/>
      <c r="HZ106" s="48"/>
      <c r="IA106" s="111"/>
      <c r="IB106" s="111"/>
      <c r="IC106" s="111"/>
      <c r="ID106" s="121"/>
      <c r="IE106" s="121"/>
      <c r="IF106" s="121"/>
      <c r="IG106" s="97" t="s">
        <v>85</v>
      </c>
      <c r="IH106" s="51" t="s">
        <v>50</v>
      </c>
      <c r="II106" s="51"/>
      <c r="IJ106" s="113" t="s">
        <v>120</v>
      </c>
      <c r="IK106" s="114"/>
      <c r="IL106" s="115"/>
      <c r="IM106" s="48" t="s">
        <v>121</v>
      </c>
      <c r="IN106" s="48" t="s">
        <v>101</v>
      </c>
      <c r="IO106" s="48"/>
      <c r="IP106" s="48"/>
      <c r="IQ106" s="111"/>
      <c r="IR106" s="111"/>
      <c r="IS106" s="111"/>
      <c r="IT106" s="121"/>
      <c r="IU106" s="121"/>
      <c r="IV106" s="121"/>
    </row>
    <row r="107" s="14" customFormat="true" ht="18.75" hidden="true" customHeight="true" outlineLevel="0" collapsed="false">
      <c r="A107" s="97" t="s">
        <v>133</v>
      </c>
      <c r="B107" s="51" t="s">
        <v>50</v>
      </c>
      <c r="C107" s="51"/>
      <c r="D107" s="123" t="s">
        <v>123</v>
      </c>
      <c r="E107" s="117"/>
      <c r="F107" s="122"/>
      <c r="G107" s="48" t="s">
        <v>131</v>
      </c>
      <c r="H107" s="48" t="s">
        <v>79</v>
      </c>
      <c r="I107" s="48"/>
      <c r="J107" s="48"/>
      <c r="K107" s="124"/>
      <c r="L107" s="124"/>
      <c r="M107" s="124"/>
      <c r="N107" s="125" t="n">
        <v>24.13</v>
      </c>
      <c r="O107" s="125"/>
      <c r="P107" s="125"/>
      <c r="Q107" s="97" t="s">
        <v>122</v>
      </c>
      <c r="R107" s="51" t="s">
        <v>50</v>
      </c>
      <c r="S107" s="51"/>
      <c r="T107" s="123" t="s">
        <v>123</v>
      </c>
      <c r="U107" s="117"/>
      <c r="V107" s="122"/>
      <c r="W107" s="48" t="s">
        <v>134</v>
      </c>
      <c r="X107" s="48" t="s">
        <v>101</v>
      </c>
      <c r="Y107" s="48"/>
      <c r="Z107" s="48"/>
      <c r="AA107" s="111"/>
      <c r="AB107" s="111"/>
      <c r="AC107" s="111"/>
      <c r="AD107" s="121"/>
      <c r="AE107" s="121"/>
      <c r="AF107" s="121"/>
      <c r="AG107" s="97" t="s">
        <v>122</v>
      </c>
      <c r="AH107" s="51" t="s">
        <v>50</v>
      </c>
      <c r="AI107" s="51"/>
      <c r="AJ107" s="123" t="s">
        <v>123</v>
      </c>
      <c r="AK107" s="117"/>
      <c r="AL107" s="122"/>
      <c r="AM107" s="48" t="s">
        <v>134</v>
      </c>
      <c r="AN107" s="48" t="s">
        <v>101</v>
      </c>
      <c r="AO107" s="48"/>
      <c r="AP107" s="48"/>
      <c r="AQ107" s="111"/>
      <c r="AR107" s="111"/>
      <c r="AS107" s="111"/>
      <c r="AT107" s="121"/>
      <c r="AU107" s="121"/>
      <c r="AV107" s="121"/>
      <c r="AW107" s="97" t="s">
        <v>122</v>
      </c>
      <c r="AX107" s="51" t="s">
        <v>50</v>
      </c>
      <c r="AY107" s="51"/>
      <c r="AZ107" s="123" t="s">
        <v>123</v>
      </c>
      <c r="BA107" s="117"/>
      <c r="BB107" s="122"/>
      <c r="BC107" s="48" t="s">
        <v>134</v>
      </c>
      <c r="BD107" s="48" t="s">
        <v>101</v>
      </c>
      <c r="BE107" s="48"/>
      <c r="BF107" s="48"/>
      <c r="BG107" s="111"/>
      <c r="BH107" s="111"/>
      <c r="BI107" s="111"/>
      <c r="BJ107" s="121"/>
      <c r="BK107" s="121"/>
      <c r="BL107" s="121"/>
      <c r="BM107" s="97" t="s">
        <v>122</v>
      </c>
      <c r="BN107" s="51" t="s">
        <v>50</v>
      </c>
      <c r="BO107" s="51"/>
      <c r="BP107" s="123" t="s">
        <v>123</v>
      </c>
      <c r="BQ107" s="117"/>
      <c r="BR107" s="122"/>
      <c r="BS107" s="48" t="s">
        <v>134</v>
      </c>
      <c r="BT107" s="48" t="s">
        <v>101</v>
      </c>
      <c r="BU107" s="48"/>
      <c r="BV107" s="48"/>
      <c r="BW107" s="111"/>
      <c r="BX107" s="111"/>
      <c r="BY107" s="111"/>
      <c r="BZ107" s="121"/>
      <c r="CA107" s="121"/>
      <c r="CB107" s="121"/>
      <c r="CC107" s="97" t="s">
        <v>122</v>
      </c>
      <c r="CD107" s="51" t="s">
        <v>50</v>
      </c>
      <c r="CE107" s="51"/>
      <c r="CF107" s="123" t="s">
        <v>123</v>
      </c>
      <c r="CG107" s="117"/>
      <c r="CH107" s="122"/>
      <c r="CI107" s="48" t="s">
        <v>134</v>
      </c>
      <c r="CJ107" s="48" t="s">
        <v>101</v>
      </c>
      <c r="CK107" s="48"/>
      <c r="CL107" s="48"/>
      <c r="CM107" s="111"/>
      <c r="CN107" s="111"/>
      <c r="CO107" s="111"/>
      <c r="CP107" s="121"/>
      <c r="CQ107" s="121"/>
      <c r="CR107" s="121"/>
      <c r="CS107" s="97" t="s">
        <v>122</v>
      </c>
      <c r="CT107" s="51" t="s">
        <v>50</v>
      </c>
      <c r="CU107" s="51"/>
      <c r="CV107" s="123" t="s">
        <v>123</v>
      </c>
      <c r="CW107" s="117"/>
      <c r="CX107" s="122"/>
      <c r="CY107" s="48" t="s">
        <v>134</v>
      </c>
      <c r="CZ107" s="48" t="s">
        <v>101</v>
      </c>
      <c r="DA107" s="48"/>
      <c r="DB107" s="48"/>
      <c r="DC107" s="111"/>
      <c r="DD107" s="111"/>
      <c r="DE107" s="111"/>
      <c r="DF107" s="121"/>
      <c r="DG107" s="121"/>
      <c r="DH107" s="121"/>
      <c r="DI107" s="97" t="s">
        <v>122</v>
      </c>
      <c r="DJ107" s="51" t="s">
        <v>50</v>
      </c>
      <c r="DK107" s="51"/>
      <c r="DL107" s="123" t="s">
        <v>123</v>
      </c>
      <c r="DM107" s="117"/>
      <c r="DN107" s="122"/>
      <c r="DO107" s="48" t="s">
        <v>134</v>
      </c>
      <c r="DP107" s="48" t="s">
        <v>101</v>
      </c>
      <c r="DQ107" s="48"/>
      <c r="DR107" s="48"/>
      <c r="DS107" s="111"/>
      <c r="DT107" s="111"/>
      <c r="DU107" s="111"/>
      <c r="DV107" s="121"/>
      <c r="DW107" s="121"/>
      <c r="DX107" s="121"/>
      <c r="DY107" s="97" t="s">
        <v>122</v>
      </c>
      <c r="DZ107" s="51" t="s">
        <v>50</v>
      </c>
      <c r="EA107" s="51"/>
      <c r="EB107" s="123" t="s">
        <v>123</v>
      </c>
      <c r="EC107" s="117"/>
      <c r="ED107" s="122"/>
      <c r="EE107" s="48" t="s">
        <v>134</v>
      </c>
      <c r="EF107" s="48" t="s">
        <v>101</v>
      </c>
      <c r="EG107" s="48"/>
      <c r="EH107" s="48"/>
      <c r="EI107" s="111"/>
      <c r="EJ107" s="111"/>
      <c r="EK107" s="111"/>
      <c r="EL107" s="121"/>
      <c r="EM107" s="121"/>
      <c r="EN107" s="121"/>
      <c r="EO107" s="97" t="s">
        <v>122</v>
      </c>
      <c r="EP107" s="51" t="s">
        <v>50</v>
      </c>
      <c r="EQ107" s="51"/>
      <c r="ER107" s="123" t="s">
        <v>123</v>
      </c>
      <c r="ES107" s="117"/>
      <c r="ET107" s="122"/>
      <c r="EU107" s="48" t="s">
        <v>134</v>
      </c>
      <c r="EV107" s="48" t="s">
        <v>101</v>
      </c>
      <c r="EW107" s="48"/>
      <c r="EX107" s="48"/>
      <c r="EY107" s="111"/>
      <c r="EZ107" s="111"/>
      <c r="FA107" s="111"/>
      <c r="FB107" s="121"/>
      <c r="FC107" s="121"/>
      <c r="FD107" s="121"/>
      <c r="FE107" s="97" t="s">
        <v>122</v>
      </c>
      <c r="FF107" s="51" t="s">
        <v>50</v>
      </c>
      <c r="FG107" s="51"/>
      <c r="FH107" s="123" t="s">
        <v>123</v>
      </c>
      <c r="FI107" s="117"/>
      <c r="FJ107" s="122"/>
      <c r="FK107" s="48" t="s">
        <v>134</v>
      </c>
      <c r="FL107" s="48" t="s">
        <v>101</v>
      </c>
      <c r="FM107" s="48"/>
      <c r="FN107" s="48"/>
      <c r="FO107" s="111"/>
      <c r="FP107" s="111"/>
      <c r="FQ107" s="111"/>
      <c r="FR107" s="121"/>
      <c r="FS107" s="121"/>
      <c r="FT107" s="121"/>
      <c r="FU107" s="97" t="s">
        <v>122</v>
      </c>
      <c r="FV107" s="51" t="s">
        <v>50</v>
      </c>
      <c r="FW107" s="51"/>
      <c r="FX107" s="123" t="s">
        <v>123</v>
      </c>
      <c r="FY107" s="117"/>
      <c r="FZ107" s="122"/>
      <c r="GA107" s="48" t="s">
        <v>134</v>
      </c>
      <c r="GB107" s="48" t="s">
        <v>101</v>
      </c>
      <c r="GC107" s="48"/>
      <c r="GD107" s="48"/>
      <c r="GE107" s="111"/>
      <c r="GF107" s="111"/>
      <c r="GG107" s="111"/>
      <c r="GH107" s="121"/>
      <c r="GI107" s="121"/>
      <c r="GJ107" s="121"/>
      <c r="GK107" s="97" t="s">
        <v>122</v>
      </c>
      <c r="GL107" s="51" t="s">
        <v>50</v>
      </c>
      <c r="GM107" s="51"/>
      <c r="GN107" s="123" t="s">
        <v>123</v>
      </c>
      <c r="GO107" s="117"/>
      <c r="GP107" s="122"/>
      <c r="GQ107" s="48" t="s">
        <v>134</v>
      </c>
      <c r="GR107" s="48" t="s">
        <v>101</v>
      </c>
      <c r="GS107" s="48"/>
      <c r="GT107" s="48"/>
      <c r="GU107" s="111"/>
      <c r="GV107" s="111"/>
      <c r="GW107" s="111"/>
      <c r="GX107" s="121"/>
      <c r="GY107" s="121"/>
      <c r="GZ107" s="121"/>
      <c r="HA107" s="97" t="s">
        <v>122</v>
      </c>
      <c r="HB107" s="51" t="s">
        <v>50</v>
      </c>
      <c r="HC107" s="51"/>
      <c r="HD107" s="123" t="s">
        <v>123</v>
      </c>
      <c r="HE107" s="117"/>
      <c r="HF107" s="122"/>
      <c r="HG107" s="48" t="s">
        <v>134</v>
      </c>
      <c r="HH107" s="48" t="s">
        <v>101</v>
      </c>
      <c r="HI107" s="48"/>
      <c r="HJ107" s="48"/>
      <c r="HK107" s="111"/>
      <c r="HL107" s="111"/>
      <c r="HM107" s="111"/>
      <c r="HN107" s="121"/>
      <c r="HO107" s="121"/>
      <c r="HP107" s="121"/>
      <c r="HQ107" s="97" t="s">
        <v>122</v>
      </c>
      <c r="HR107" s="51" t="s">
        <v>50</v>
      </c>
      <c r="HS107" s="51"/>
      <c r="HT107" s="123" t="s">
        <v>123</v>
      </c>
      <c r="HU107" s="117"/>
      <c r="HV107" s="122"/>
      <c r="HW107" s="48" t="s">
        <v>134</v>
      </c>
      <c r="HX107" s="48" t="s">
        <v>101</v>
      </c>
      <c r="HY107" s="48"/>
      <c r="HZ107" s="48"/>
      <c r="IA107" s="111"/>
      <c r="IB107" s="111"/>
      <c r="IC107" s="111"/>
      <c r="ID107" s="121"/>
      <c r="IE107" s="121"/>
      <c r="IF107" s="121"/>
      <c r="IG107" s="97" t="s">
        <v>122</v>
      </c>
      <c r="IH107" s="51" t="s">
        <v>50</v>
      </c>
      <c r="II107" s="51"/>
      <c r="IJ107" s="123" t="s">
        <v>123</v>
      </c>
      <c r="IK107" s="117"/>
      <c r="IL107" s="122"/>
      <c r="IM107" s="48" t="s">
        <v>134</v>
      </c>
      <c r="IN107" s="48" t="s">
        <v>101</v>
      </c>
      <c r="IO107" s="48"/>
      <c r="IP107" s="48"/>
      <c r="IQ107" s="111"/>
      <c r="IR107" s="111"/>
      <c r="IS107" s="111"/>
      <c r="IT107" s="121"/>
      <c r="IU107" s="121"/>
      <c r="IV107" s="121"/>
    </row>
    <row r="108" s="14" customFormat="true" ht="18.75" hidden="true" customHeight="true" outlineLevel="0" collapsed="false">
      <c r="A108" s="93" t="n">
        <v>4</v>
      </c>
      <c r="B108" s="94" t="s">
        <v>92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5"/>
      <c r="P108" s="96"/>
      <c r="Q108" s="128"/>
      <c r="R108" s="58"/>
      <c r="S108" s="58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8"/>
      <c r="AI108" s="58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8"/>
      <c r="AY108" s="58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8"/>
      <c r="BO108" s="58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8"/>
      <c r="CE108" s="58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8"/>
      <c r="CU108" s="58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8"/>
      <c r="DK108" s="58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8"/>
      <c r="EA108" s="58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8"/>
      <c r="EQ108" s="58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8"/>
      <c r="FG108" s="58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8"/>
      <c r="FW108" s="58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8"/>
      <c r="GM108" s="58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8"/>
      <c r="HC108" s="58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8"/>
      <c r="HS108" s="58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8"/>
      <c r="II108" s="58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4" customFormat="true" ht="18.75" hidden="true" customHeight="true" outlineLevel="0" collapsed="false">
      <c r="A109" s="97" t="s">
        <v>93</v>
      </c>
      <c r="B109" s="51" t="s">
        <v>50</v>
      </c>
      <c r="C109" s="51"/>
      <c r="D109" s="110" t="s">
        <v>135</v>
      </c>
      <c r="E109" s="110"/>
      <c r="F109" s="110"/>
      <c r="G109" s="48" t="s">
        <v>95</v>
      </c>
      <c r="H109" s="48" t="s">
        <v>79</v>
      </c>
      <c r="I109" s="48"/>
      <c r="J109" s="48"/>
      <c r="K109" s="124"/>
      <c r="L109" s="124"/>
      <c r="M109" s="124"/>
      <c r="N109" s="125" t="s">
        <v>110</v>
      </c>
      <c r="O109" s="125"/>
      <c r="P109" s="125"/>
      <c r="Q109" s="128"/>
      <c r="R109" s="58"/>
      <c r="S109" s="58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8"/>
      <c r="AI109" s="58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8"/>
      <c r="AY109" s="58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8"/>
      <c r="BO109" s="58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8"/>
      <c r="CE109" s="58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8"/>
      <c r="CU109" s="58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8"/>
      <c r="DK109" s="58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8"/>
      <c r="EA109" s="58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8"/>
      <c r="EQ109" s="58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8"/>
      <c r="FG109" s="58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8"/>
      <c r="FW109" s="58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8"/>
      <c r="GM109" s="58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8"/>
      <c r="HC109" s="58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8"/>
      <c r="HS109" s="58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8"/>
      <c r="II109" s="58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4" customFormat="true" ht="18.75" hidden="true" customHeight="true" outlineLevel="0" collapsed="false">
      <c r="A110" s="97" t="s">
        <v>96</v>
      </c>
      <c r="B110" s="51" t="s">
        <v>50</v>
      </c>
      <c r="C110" s="51"/>
      <c r="D110" s="113" t="s">
        <v>103</v>
      </c>
      <c r="E110" s="114"/>
      <c r="F110" s="115"/>
      <c r="G110" s="48" t="s">
        <v>95</v>
      </c>
      <c r="H110" s="48" t="s">
        <v>79</v>
      </c>
      <c r="I110" s="48"/>
      <c r="J110" s="48"/>
      <c r="K110" s="124"/>
      <c r="L110" s="124"/>
      <c r="M110" s="124"/>
      <c r="N110" s="125" t="n">
        <v>1</v>
      </c>
      <c r="O110" s="125"/>
      <c r="P110" s="125"/>
      <c r="Q110" s="128"/>
      <c r="R110" s="58"/>
      <c r="S110" s="58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8"/>
      <c r="AI110" s="58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8"/>
      <c r="AY110" s="58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8"/>
      <c r="BO110" s="58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8"/>
      <c r="CE110" s="58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8"/>
      <c r="CU110" s="58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8"/>
      <c r="DK110" s="58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8"/>
      <c r="EA110" s="58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8"/>
      <c r="EQ110" s="58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8"/>
      <c r="FG110" s="58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8"/>
      <c r="FW110" s="58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8"/>
      <c r="GM110" s="58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8"/>
      <c r="HC110" s="58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8"/>
      <c r="HS110" s="58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8"/>
      <c r="II110" s="58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4" customFormat="true" ht="18.75" hidden="true" customHeight="true" outlineLevel="0" collapsed="false">
      <c r="A111" s="97" t="s">
        <v>136</v>
      </c>
      <c r="B111" s="51" t="s">
        <v>50</v>
      </c>
      <c r="C111" s="51"/>
      <c r="D111" s="113" t="s">
        <v>105</v>
      </c>
      <c r="E111" s="114"/>
      <c r="F111" s="115"/>
      <c r="G111" s="48" t="s">
        <v>95</v>
      </c>
      <c r="H111" s="48" t="s">
        <v>79</v>
      </c>
      <c r="I111" s="48"/>
      <c r="J111" s="48"/>
      <c r="K111" s="124"/>
      <c r="L111" s="124"/>
      <c r="M111" s="124"/>
      <c r="N111" s="125" t="n">
        <v>1</v>
      </c>
      <c r="O111" s="125"/>
      <c r="P111" s="125"/>
      <c r="Q111" s="128"/>
      <c r="R111" s="58"/>
      <c r="S111" s="58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8"/>
      <c r="AI111" s="58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8"/>
      <c r="AY111" s="58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8"/>
      <c r="BO111" s="58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8"/>
      <c r="CE111" s="58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8"/>
      <c r="CU111" s="58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8"/>
      <c r="DK111" s="58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8"/>
      <c r="EA111" s="58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8"/>
      <c r="EQ111" s="58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8"/>
      <c r="FG111" s="58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8"/>
      <c r="FW111" s="58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8"/>
      <c r="GM111" s="58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8"/>
      <c r="HC111" s="58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8"/>
      <c r="HS111" s="58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8"/>
      <c r="II111" s="58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4" customFormat="true" ht="18.75" hidden="true" customHeight="true" outlineLevel="0" collapsed="false">
      <c r="A112" s="97" t="s">
        <v>137</v>
      </c>
      <c r="B112" s="51" t="s">
        <v>50</v>
      </c>
      <c r="C112" s="51"/>
      <c r="D112" s="116" t="s">
        <v>107</v>
      </c>
      <c r="E112" s="114"/>
      <c r="F112" s="115"/>
      <c r="G112" s="48" t="s">
        <v>95</v>
      </c>
      <c r="H112" s="48" t="s">
        <v>79</v>
      </c>
      <c r="I112" s="48"/>
      <c r="J112" s="48"/>
      <c r="K112" s="124"/>
      <c r="L112" s="124"/>
      <c r="M112" s="124"/>
      <c r="N112" s="125" t="n">
        <v>1</v>
      </c>
      <c r="O112" s="125"/>
      <c r="P112" s="125"/>
      <c r="Q112" s="128"/>
      <c r="R112" s="58"/>
      <c r="S112" s="58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8"/>
      <c r="AI112" s="58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8"/>
      <c r="AY112" s="58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8"/>
      <c r="BO112" s="58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8"/>
      <c r="CE112" s="58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8"/>
      <c r="CU112" s="58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8"/>
      <c r="DK112" s="58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8"/>
      <c r="EA112" s="58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8"/>
      <c r="EQ112" s="58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8"/>
      <c r="FG112" s="58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8"/>
      <c r="FW112" s="58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8"/>
      <c r="GM112" s="58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8"/>
      <c r="HC112" s="58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8"/>
      <c r="HS112" s="58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8"/>
      <c r="II112" s="58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4" customFormat="true" ht="51" hidden="true" customHeight="true" outlineLevel="0" collapsed="false">
      <c r="A113" s="97" t="s">
        <v>138</v>
      </c>
      <c r="B113" s="51" t="s">
        <v>50</v>
      </c>
      <c r="C113" s="51"/>
      <c r="D113" s="110" t="s">
        <v>139</v>
      </c>
      <c r="E113" s="110"/>
      <c r="F113" s="110"/>
      <c r="G113" s="48" t="s">
        <v>69</v>
      </c>
      <c r="H113" s="48" t="s">
        <v>79</v>
      </c>
      <c r="I113" s="48"/>
      <c r="J113" s="48"/>
      <c r="K113" s="124"/>
      <c r="L113" s="124"/>
      <c r="M113" s="124"/>
      <c r="N113" s="125" t="n">
        <v>2.5</v>
      </c>
      <c r="O113" s="125"/>
      <c r="P113" s="125"/>
      <c r="Q113" s="128"/>
      <c r="R113" s="58"/>
      <c r="S113" s="58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8"/>
      <c r="AI113" s="58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8"/>
      <c r="AY113" s="58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8"/>
      <c r="BO113" s="58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8"/>
      <c r="CE113" s="58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8"/>
      <c r="CU113" s="58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8"/>
      <c r="DK113" s="58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8"/>
      <c r="EA113" s="58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8"/>
      <c r="EQ113" s="58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8"/>
      <c r="FG113" s="58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8"/>
      <c r="FW113" s="58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8"/>
      <c r="GM113" s="58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8"/>
      <c r="HC113" s="58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8"/>
      <c r="HS113" s="58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8"/>
      <c r="II113" s="58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4" customFormat="true" ht="51" hidden="true" customHeight="true" outlineLevel="0" collapsed="false">
      <c r="A114" s="97" t="s">
        <v>140</v>
      </c>
      <c r="B114" s="51" t="s">
        <v>50</v>
      </c>
      <c r="C114" s="51"/>
      <c r="D114" s="110" t="s">
        <v>141</v>
      </c>
      <c r="E114" s="110"/>
      <c r="F114" s="110"/>
      <c r="G114" s="48" t="s">
        <v>95</v>
      </c>
      <c r="H114" s="48" t="s">
        <v>79</v>
      </c>
      <c r="I114" s="48"/>
      <c r="J114" s="48"/>
      <c r="K114" s="124"/>
      <c r="L114" s="124"/>
      <c r="M114" s="124"/>
      <c r="N114" s="126" t="s">
        <v>110</v>
      </c>
      <c r="O114" s="126"/>
      <c r="P114" s="126"/>
      <c r="Q114" s="128"/>
      <c r="R114" s="58"/>
      <c r="S114" s="58"/>
      <c r="T114" s="129"/>
      <c r="U114" s="129"/>
      <c r="V114" s="129"/>
      <c r="W114" s="107"/>
      <c r="X114" s="130"/>
      <c r="Y114" s="130"/>
      <c r="Z114" s="130"/>
      <c r="AA114" s="107"/>
      <c r="AB114" s="107"/>
      <c r="AC114" s="107"/>
      <c r="AD114" s="131"/>
      <c r="AE114" s="131"/>
      <c r="AF114" s="131"/>
      <c r="AG114" s="128"/>
      <c r="AH114" s="58"/>
      <c r="AI114" s="58"/>
      <c r="AJ114" s="129"/>
      <c r="AK114" s="129"/>
      <c r="AL114" s="129"/>
      <c r="AM114" s="107"/>
      <c r="AN114" s="130"/>
      <c r="AO114" s="130"/>
      <c r="AP114" s="130"/>
      <c r="AQ114" s="107"/>
      <c r="AR114" s="107"/>
      <c r="AS114" s="107"/>
      <c r="AT114" s="131"/>
      <c r="AU114" s="131"/>
      <c r="AV114" s="131"/>
      <c r="AW114" s="128"/>
      <c r="AX114" s="58"/>
      <c r="AY114" s="58"/>
      <c r="AZ114" s="129"/>
      <c r="BA114" s="129"/>
      <c r="BB114" s="129"/>
      <c r="BC114" s="107"/>
      <c r="BD114" s="130"/>
      <c r="BE114" s="130"/>
      <c r="BF114" s="130"/>
      <c r="BG114" s="107"/>
      <c r="BH114" s="107"/>
      <c r="BI114" s="107"/>
      <c r="BJ114" s="131"/>
      <c r="BK114" s="131"/>
      <c r="BL114" s="131"/>
      <c r="BM114" s="128"/>
      <c r="BN114" s="58"/>
      <c r="BO114" s="58"/>
      <c r="BP114" s="129"/>
      <c r="BQ114" s="129"/>
      <c r="BR114" s="129"/>
      <c r="BS114" s="107"/>
      <c r="BT114" s="130"/>
      <c r="BU114" s="130"/>
      <c r="BV114" s="130"/>
      <c r="BW114" s="107"/>
      <c r="BX114" s="107"/>
      <c r="BY114" s="107"/>
      <c r="BZ114" s="131"/>
      <c r="CA114" s="131"/>
      <c r="CB114" s="131"/>
      <c r="CC114" s="128"/>
      <c r="CD114" s="58"/>
      <c r="CE114" s="58"/>
      <c r="CF114" s="129"/>
      <c r="CG114" s="129"/>
      <c r="CH114" s="129"/>
      <c r="CI114" s="107"/>
      <c r="CJ114" s="130"/>
      <c r="CK114" s="130"/>
      <c r="CL114" s="130"/>
      <c r="CM114" s="107"/>
      <c r="CN114" s="107"/>
      <c r="CO114" s="107"/>
      <c r="CP114" s="131"/>
      <c r="CQ114" s="131"/>
      <c r="CR114" s="131"/>
      <c r="CS114" s="128"/>
      <c r="CT114" s="58"/>
      <c r="CU114" s="58"/>
      <c r="CV114" s="129"/>
      <c r="CW114" s="129"/>
      <c r="CX114" s="129"/>
      <c r="CY114" s="107"/>
      <c r="CZ114" s="130"/>
      <c r="DA114" s="130"/>
      <c r="DB114" s="130"/>
      <c r="DC114" s="107"/>
      <c r="DD114" s="107"/>
      <c r="DE114" s="107"/>
      <c r="DF114" s="131"/>
      <c r="DG114" s="131"/>
      <c r="DH114" s="131"/>
      <c r="DI114" s="128"/>
      <c r="DJ114" s="58"/>
      <c r="DK114" s="58"/>
      <c r="DL114" s="129"/>
      <c r="DM114" s="129"/>
      <c r="DN114" s="129"/>
      <c r="DO114" s="107"/>
      <c r="DP114" s="130"/>
      <c r="DQ114" s="130"/>
      <c r="DR114" s="130"/>
      <c r="DS114" s="107"/>
      <c r="DT114" s="107"/>
      <c r="DU114" s="107"/>
      <c r="DV114" s="131"/>
      <c r="DW114" s="131"/>
      <c r="DX114" s="131"/>
      <c r="DY114" s="128"/>
      <c r="DZ114" s="58"/>
      <c r="EA114" s="58"/>
      <c r="EB114" s="129"/>
      <c r="EC114" s="129"/>
      <c r="ED114" s="129"/>
      <c r="EE114" s="107"/>
      <c r="EF114" s="130"/>
      <c r="EG114" s="130"/>
      <c r="EH114" s="130"/>
      <c r="EI114" s="107"/>
      <c r="EJ114" s="107"/>
      <c r="EK114" s="107"/>
      <c r="EL114" s="131"/>
      <c r="EM114" s="131"/>
      <c r="EN114" s="131"/>
      <c r="EO114" s="128"/>
      <c r="EP114" s="58"/>
      <c r="EQ114" s="58"/>
      <c r="ER114" s="129"/>
      <c r="ES114" s="129"/>
      <c r="ET114" s="129"/>
      <c r="EU114" s="107"/>
      <c r="EV114" s="130"/>
      <c r="EW114" s="130"/>
      <c r="EX114" s="130"/>
      <c r="EY114" s="107"/>
      <c r="EZ114" s="107"/>
      <c r="FA114" s="107"/>
      <c r="FB114" s="131"/>
      <c r="FC114" s="131"/>
      <c r="FD114" s="131"/>
      <c r="FE114" s="128"/>
      <c r="FF114" s="58"/>
      <c r="FG114" s="58"/>
      <c r="FH114" s="129"/>
      <c r="FI114" s="129"/>
      <c r="FJ114" s="129"/>
      <c r="FK114" s="107"/>
      <c r="FL114" s="130"/>
      <c r="FM114" s="130"/>
      <c r="FN114" s="130"/>
      <c r="FO114" s="107"/>
      <c r="FP114" s="107"/>
      <c r="FQ114" s="107"/>
      <c r="FR114" s="131"/>
      <c r="FS114" s="131"/>
      <c r="FT114" s="131"/>
      <c r="FU114" s="128"/>
      <c r="FV114" s="58"/>
      <c r="FW114" s="58"/>
      <c r="FX114" s="129"/>
      <c r="FY114" s="129"/>
      <c r="FZ114" s="129"/>
      <c r="GA114" s="107"/>
      <c r="GB114" s="130"/>
      <c r="GC114" s="130"/>
      <c r="GD114" s="130"/>
      <c r="GE114" s="107"/>
      <c r="GF114" s="107"/>
      <c r="GG114" s="107"/>
      <c r="GH114" s="131"/>
      <c r="GI114" s="131"/>
      <c r="GJ114" s="131"/>
      <c r="GK114" s="128"/>
      <c r="GL114" s="58"/>
      <c r="GM114" s="58"/>
      <c r="GN114" s="129"/>
      <c r="GO114" s="129"/>
      <c r="GP114" s="129"/>
      <c r="GQ114" s="107"/>
      <c r="GR114" s="130"/>
      <c r="GS114" s="130"/>
      <c r="GT114" s="130"/>
      <c r="GU114" s="107"/>
      <c r="GV114" s="107"/>
      <c r="GW114" s="107"/>
      <c r="GX114" s="131"/>
      <c r="GY114" s="131"/>
      <c r="GZ114" s="131"/>
      <c r="HA114" s="128"/>
      <c r="HB114" s="58"/>
      <c r="HC114" s="58"/>
      <c r="HD114" s="129"/>
      <c r="HE114" s="129"/>
      <c r="HF114" s="129"/>
      <c r="HG114" s="107"/>
      <c r="HH114" s="130"/>
      <c r="HI114" s="130"/>
      <c r="HJ114" s="130"/>
      <c r="HK114" s="107"/>
      <c r="HL114" s="107"/>
      <c r="HM114" s="107"/>
      <c r="HN114" s="131"/>
      <c r="HO114" s="131"/>
      <c r="HP114" s="131"/>
      <c r="HQ114" s="128"/>
      <c r="HR114" s="58"/>
      <c r="HS114" s="58"/>
      <c r="HT114" s="129"/>
      <c r="HU114" s="129"/>
      <c r="HV114" s="129"/>
      <c r="HW114" s="107"/>
      <c r="HX114" s="130"/>
      <c r="HY114" s="130"/>
      <c r="HZ114" s="130"/>
      <c r="IA114" s="107"/>
      <c r="IB114" s="107"/>
      <c r="IC114" s="107"/>
      <c r="ID114" s="131"/>
      <c r="IE114" s="131"/>
      <c r="IF114" s="131"/>
      <c r="IG114" s="128"/>
      <c r="IH114" s="58"/>
      <c r="II114" s="58"/>
      <c r="IJ114" s="129"/>
      <c r="IK114" s="129"/>
      <c r="IL114" s="129"/>
      <c r="IM114" s="107"/>
      <c r="IN114" s="130"/>
      <c r="IO114" s="130"/>
      <c r="IP114" s="130"/>
      <c r="IQ114" s="107"/>
      <c r="IR114" s="107"/>
      <c r="IS114" s="107"/>
      <c r="IT114" s="131"/>
      <c r="IU114" s="131"/>
      <c r="IV114" s="131"/>
    </row>
    <row r="115" s="14" customFormat="true" ht="18.75" hidden="true" customHeight="true" outlineLevel="0" collapsed="false">
      <c r="A115" s="97" t="s">
        <v>115</v>
      </c>
      <c r="B115" s="51" t="s">
        <v>50</v>
      </c>
      <c r="C115" s="51"/>
      <c r="D115" s="101" t="s">
        <v>116</v>
      </c>
      <c r="E115" s="101"/>
      <c r="F115" s="101"/>
      <c r="G115" s="99" t="s">
        <v>113</v>
      </c>
      <c r="H115" s="119" t="s">
        <v>101</v>
      </c>
      <c r="I115" s="119"/>
      <c r="J115" s="119"/>
      <c r="K115" s="99" t="n">
        <v>3</v>
      </c>
      <c r="L115" s="99" t="n">
        <v>1</v>
      </c>
      <c r="M115" s="99" t="n">
        <f aca="false">K115+L115</f>
        <v>4</v>
      </c>
      <c r="N115" s="120"/>
      <c r="O115" s="120"/>
      <c r="P115" s="120"/>
    </row>
    <row r="116" s="14" customFormat="true" ht="29.25" hidden="true" customHeight="true" outlineLevel="0" collapsed="false">
      <c r="A116" s="104" t="s">
        <v>142</v>
      </c>
      <c r="B116" s="105" t="s">
        <v>50</v>
      </c>
      <c r="C116" s="105"/>
      <c r="D116" s="106" t="s">
        <v>143</v>
      </c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26"/>
      <c r="Q116" s="128"/>
      <c r="R116" s="58"/>
      <c r="S116" s="58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8"/>
      <c r="AI116" s="58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8"/>
      <c r="AY116" s="58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8"/>
      <c r="BO116" s="58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8"/>
      <c r="CE116" s="58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8"/>
      <c r="CU116" s="58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8"/>
      <c r="DK116" s="58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8"/>
      <c r="EA116" s="58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8"/>
      <c r="EQ116" s="58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8"/>
      <c r="FG116" s="58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8"/>
      <c r="FW116" s="58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8"/>
      <c r="GM116" s="58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8"/>
      <c r="HC116" s="58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8"/>
      <c r="HS116" s="58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8"/>
      <c r="II116" s="58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4" customFormat="true" ht="15.75" hidden="true" customHeight="true" outlineLevel="0" collapsed="false">
      <c r="A117" s="93" t="n">
        <v>1</v>
      </c>
      <c r="B117" s="94" t="s">
        <v>66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5"/>
      <c r="P117" s="96"/>
      <c r="Q117" s="128"/>
      <c r="R117" s="58"/>
      <c r="S117" s="58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8"/>
      <c r="AI117" s="58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8"/>
      <c r="AY117" s="58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8"/>
      <c r="BO117" s="58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8"/>
      <c r="CE117" s="58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8"/>
      <c r="CU117" s="58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8"/>
      <c r="DK117" s="58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8"/>
      <c r="EA117" s="58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8"/>
      <c r="EQ117" s="58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8"/>
      <c r="FG117" s="58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8"/>
      <c r="FW117" s="58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8"/>
      <c r="GM117" s="58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8"/>
      <c r="HC117" s="58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8"/>
      <c r="HS117" s="58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8"/>
      <c r="II117" s="58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4" customFormat="true" ht="30.75" hidden="true" customHeight="true" outlineLevel="0" collapsed="false">
      <c r="A118" s="97" t="s">
        <v>67</v>
      </c>
      <c r="B118" s="51" t="s">
        <v>50</v>
      </c>
      <c r="C118" s="51"/>
      <c r="D118" s="110" t="s">
        <v>144</v>
      </c>
      <c r="E118" s="110"/>
      <c r="F118" s="110"/>
      <c r="G118" s="48" t="s">
        <v>69</v>
      </c>
      <c r="H118" s="48" t="s">
        <v>79</v>
      </c>
      <c r="I118" s="48"/>
      <c r="J118" s="48"/>
      <c r="K118" s="124"/>
      <c r="L118" s="124"/>
      <c r="M118" s="124"/>
      <c r="N118" s="125" t="n">
        <v>80</v>
      </c>
      <c r="O118" s="125"/>
      <c r="P118" s="125"/>
      <c r="Q118" s="128"/>
      <c r="R118" s="58"/>
      <c r="S118" s="58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8"/>
      <c r="AI118" s="58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8"/>
      <c r="AY118" s="58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8"/>
      <c r="BO118" s="58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8"/>
      <c r="CE118" s="58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8"/>
      <c r="CU118" s="58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8"/>
      <c r="DK118" s="58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8"/>
      <c r="EA118" s="58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8"/>
      <c r="EQ118" s="58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8"/>
      <c r="FG118" s="58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8"/>
      <c r="FW118" s="58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8"/>
      <c r="GM118" s="58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8"/>
      <c r="HC118" s="58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8"/>
      <c r="HS118" s="58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8"/>
      <c r="II118" s="58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4" customFormat="true" ht="15.75" hidden="true" customHeight="true" outlineLevel="0" collapsed="false">
      <c r="A119" s="97" t="s">
        <v>102</v>
      </c>
      <c r="B119" s="51" t="s">
        <v>50</v>
      </c>
      <c r="C119" s="51"/>
      <c r="D119" s="113" t="s">
        <v>145</v>
      </c>
      <c r="E119" s="114"/>
      <c r="F119" s="115"/>
      <c r="G119" s="48" t="s">
        <v>69</v>
      </c>
      <c r="H119" s="48" t="s">
        <v>79</v>
      </c>
      <c r="I119" s="48"/>
      <c r="J119" s="48"/>
      <c r="K119" s="124"/>
      <c r="L119" s="124"/>
      <c r="M119" s="124"/>
      <c r="N119" s="125" t="n">
        <v>80</v>
      </c>
      <c r="O119" s="125"/>
      <c r="P119" s="125"/>
      <c r="Q119" s="128"/>
      <c r="R119" s="58"/>
      <c r="S119" s="58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8"/>
      <c r="AI119" s="58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8"/>
      <c r="AY119" s="58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8"/>
      <c r="BO119" s="58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8"/>
      <c r="CE119" s="58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8"/>
      <c r="CU119" s="58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8"/>
      <c r="DK119" s="58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8"/>
      <c r="EA119" s="58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8"/>
      <c r="EQ119" s="58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8"/>
      <c r="FG119" s="58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8"/>
      <c r="FW119" s="58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8"/>
      <c r="GM119" s="58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8"/>
      <c r="HC119" s="58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8"/>
      <c r="HS119" s="58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8"/>
      <c r="II119" s="58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4" customFormat="true" ht="15.75" hidden="true" customHeight="true" outlineLevel="0" collapsed="false">
      <c r="A120" s="97" t="s">
        <v>104</v>
      </c>
      <c r="B120" s="51" t="s">
        <v>50</v>
      </c>
      <c r="C120" s="51"/>
      <c r="D120" s="113" t="s">
        <v>146</v>
      </c>
      <c r="E120" s="114"/>
      <c r="F120" s="115"/>
      <c r="G120" s="48" t="s">
        <v>69</v>
      </c>
      <c r="H120" s="48" t="s">
        <v>79</v>
      </c>
      <c r="I120" s="48"/>
      <c r="J120" s="48"/>
      <c r="K120" s="124"/>
      <c r="L120" s="124"/>
      <c r="M120" s="124"/>
      <c r="N120" s="125"/>
      <c r="O120" s="125"/>
      <c r="P120" s="125"/>
      <c r="Q120" s="128"/>
      <c r="R120" s="58"/>
      <c r="S120" s="58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8"/>
      <c r="AI120" s="58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8"/>
      <c r="AY120" s="58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8"/>
      <c r="BO120" s="58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8"/>
      <c r="CE120" s="58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8"/>
      <c r="CU120" s="58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8"/>
      <c r="DK120" s="58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8"/>
      <c r="EA120" s="58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8"/>
      <c r="EQ120" s="58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8"/>
      <c r="FG120" s="58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8"/>
      <c r="FW120" s="58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8"/>
      <c r="GM120" s="58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8"/>
      <c r="HC120" s="58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8"/>
      <c r="HS120" s="58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8"/>
      <c r="II120" s="58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4" customFormat="true" ht="15.75" hidden="true" customHeight="true" outlineLevel="0" collapsed="false">
      <c r="A121" s="97" t="s">
        <v>106</v>
      </c>
      <c r="B121" s="51" t="s">
        <v>50</v>
      </c>
      <c r="C121" s="51"/>
      <c r="D121" s="123" t="s">
        <v>147</v>
      </c>
      <c r="E121" s="114"/>
      <c r="F121" s="115"/>
      <c r="G121" s="48" t="s">
        <v>69</v>
      </c>
      <c r="H121" s="48" t="s">
        <v>79</v>
      </c>
      <c r="I121" s="48"/>
      <c r="J121" s="48"/>
      <c r="K121" s="124"/>
      <c r="L121" s="124"/>
      <c r="M121" s="124"/>
      <c r="N121" s="125"/>
      <c r="O121" s="125"/>
      <c r="P121" s="125"/>
      <c r="Q121" s="128"/>
      <c r="R121" s="58"/>
      <c r="S121" s="58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8"/>
      <c r="AI121" s="58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8"/>
      <c r="AY121" s="58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8"/>
      <c r="BO121" s="58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8"/>
      <c r="CE121" s="58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8"/>
      <c r="CU121" s="58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8"/>
      <c r="DK121" s="58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8"/>
      <c r="EA121" s="58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8"/>
      <c r="EQ121" s="58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8"/>
      <c r="FG121" s="58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8"/>
      <c r="FW121" s="58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8"/>
      <c r="GM121" s="58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8"/>
      <c r="HC121" s="58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8"/>
      <c r="HS121" s="58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8"/>
      <c r="II121" s="58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4" customFormat="true" ht="15.75" hidden="true" customHeight="true" outlineLevel="0" collapsed="false">
      <c r="A122" s="93" t="n">
        <v>2</v>
      </c>
      <c r="B122" s="94" t="s">
        <v>77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  <c r="P122" s="96"/>
      <c r="Q122" s="128"/>
      <c r="R122" s="58"/>
      <c r="S122" s="58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8"/>
      <c r="AI122" s="58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8"/>
      <c r="AY122" s="58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8"/>
      <c r="BO122" s="58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8"/>
      <c r="CE122" s="58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8"/>
      <c r="CU122" s="58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8"/>
      <c r="DK122" s="58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8"/>
      <c r="EA122" s="58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8"/>
      <c r="EQ122" s="58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8"/>
      <c r="FG122" s="58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8"/>
      <c r="FW122" s="58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8"/>
      <c r="GM122" s="58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8"/>
      <c r="HC122" s="58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8"/>
      <c r="HS122" s="58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8"/>
      <c r="II122" s="58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4" customFormat="true" ht="30.75" hidden="true" customHeight="true" outlineLevel="0" collapsed="false">
      <c r="A123" s="97" t="s">
        <v>71</v>
      </c>
      <c r="B123" s="51" t="s">
        <v>50</v>
      </c>
      <c r="C123" s="51"/>
      <c r="D123" s="110" t="s">
        <v>148</v>
      </c>
      <c r="E123" s="110"/>
      <c r="F123" s="110"/>
      <c r="G123" s="48" t="s">
        <v>74</v>
      </c>
      <c r="H123" s="48" t="s">
        <v>79</v>
      </c>
      <c r="I123" s="48"/>
      <c r="J123" s="48"/>
      <c r="K123" s="124"/>
      <c r="L123" s="124"/>
      <c r="M123" s="124"/>
      <c r="N123" s="125" t="n">
        <v>1</v>
      </c>
      <c r="O123" s="125"/>
      <c r="P123" s="125"/>
      <c r="Q123" s="128"/>
      <c r="R123" s="58"/>
      <c r="S123" s="58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8"/>
      <c r="AI123" s="58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8"/>
      <c r="AY123" s="58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8"/>
      <c r="BO123" s="58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8"/>
      <c r="CE123" s="58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8"/>
      <c r="CU123" s="58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8"/>
      <c r="DK123" s="58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8"/>
      <c r="EA123" s="58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8"/>
      <c r="EQ123" s="58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8"/>
      <c r="FG123" s="58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8"/>
      <c r="FW123" s="58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8"/>
      <c r="GM123" s="58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8"/>
      <c r="HC123" s="58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8"/>
      <c r="HS123" s="58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8"/>
      <c r="II123" s="58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4" customFormat="true" ht="25.5" hidden="true" customHeight="true" outlineLevel="0" collapsed="false">
      <c r="A124" s="97" t="s">
        <v>80</v>
      </c>
      <c r="B124" s="51" t="s">
        <v>50</v>
      </c>
      <c r="C124" s="51"/>
      <c r="D124" s="110" t="s">
        <v>149</v>
      </c>
      <c r="E124" s="110"/>
      <c r="F124" s="110"/>
      <c r="G124" s="48" t="s">
        <v>74</v>
      </c>
      <c r="H124" s="48" t="s">
        <v>79</v>
      </c>
      <c r="I124" s="48"/>
      <c r="J124" s="48"/>
      <c r="K124" s="124"/>
      <c r="L124" s="124"/>
      <c r="M124" s="124"/>
      <c r="N124" s="125" t="n">
        <v>15</v>
      </c>
      <c r="O124" s="125"/>
      <c r="P124" s="125"/>
      <c r="Q124" s="128"/>
      <c r="R124" s="58"/>
      <c r="S124" s="58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8"/>
      <c r="AI124" s="58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8"/>
      <c r="AY124" s="58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8"/>
      <c r="BO124" s="58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8"/>
      <c r="CE124" s="58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8"/>
      <c r="CU124" s="58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8"/>
      <c r="DK124" s="58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8"/>
      <c r="EA124" s="58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8"/>
      <c r="EQ124" s="58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8"/>
      <c r="FG124" s="58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8"/>
      <c r="FW124" s="58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8"/>
      <c r="GM124" s="58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8"/>
      <c r="HC124" s="58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8"/>
      <c r="HS124" s="58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8"/>
      <c r="II124" s="58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4" customFormat="true" ht="15.75" hidden="true" customHeight="true" outlineLevel="0" collapsed="false">
      <c r="A125" s="97" t="s">
        <v>85</v>
      </c>
      <c r="B125" s="51" t="s">
        <v>50</v>
      </c>
      <c r="C125" s="51"/>
      <c r="D125" s="113" t="s">
        <v>145</v>
      </c>
      <c r="E125" s="114"/>
      <c r="F125" s="115"/>
      <c r="G125" s="48" t="s">
        <v>74</v>
      </c>
      <c r="H125" s="48" t="s">
        <v>79</v>
      </c>
      <c r="I125" s="48"/>
      <c r="J125" s="48"/>
      <c r="K125" s="124"/>
      <c r="L125" s="124"/>
      <c r="M125" s="124"/>
      <c r="N125" s="125" t="n">
        <v>15</v>
      </c>
      <c r="O125" s="125"/>
      <c r="P125" s="125"/>
      <c r="Q125" s="128"/>
      <c r="R125" s="58"/>
      <c r="S125" s="58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8"/>
      <c r="AI125" s="58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8"/>
      <c r="AY125" s="58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8"/>
      <c r="BO125" s="58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8"/>
      <c r="CE125" s="58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8"/>
      <c r="CU125" s="58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8"/>
      <c r="DK125" s="58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8"/>
      <c r="EA125" s="58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8"/>
      <c r="EQ125" s="58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8"/>
      <c r="FG125" s="58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8"/>
      <c r="FW125" s="58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8"/>
      <c r="GM125" s="58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8"/>
      <c r="HC125" s="58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8"/>
      <c r="HS125" s="58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8"/>
      <c r="II125" s="58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4" customFormat="true" ht="15.75" hidden="true" customHeight="true" outlineLevel="0" collapsed="false">
      <c r="A126" s="97" t="s">
        <v>122</v>
      </c>
      <c r="B126" s="51" t="s">
        <v>50</v>
      </c>
      <c r="C126" s="51"/>
      <c r="D126" s="113" t="s">
        <v>146</v>
      </c>
      <c r="E126" s="117"/>
      <c r="F126" s="122"/>
      <c r="G126" s="48" t="s">
        <v>74</v>
      </c>
      <c r="H126" s="48" t="s">
        <v>79</v>
      </c>
      <c r="I126" s="48"/>
      <c r="J126" s="48"/>
      <c r="K126" s="124"/>
      <c r="L126" s="124"/>
      <c r="M126" s="124"/>
      <c r="N126" s="125"/>
      <c r="O126" s="125"/>
      <c r="P126" s="125"/>
      <c r="Q126" s="128"/>
      <c r="R126" s="58"/>
      <c r="S126" s="58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8"/>
      <c r="AI126" s="58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8"/>
      <c r="AY126" s="58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8"/>
      <c r="BO126" s="58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8"/>
      <c r="CE126" s="58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8"/>
      <c r="CU126" s="58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8"/>
      <c r="DK126" s="58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8"/>
      <c r="EA126" s="58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8"/>
      <c r="EQ126" s="58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8"/>
      <c r="FG126" s="58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8"/>
      <c r="FW126" s="58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8"/>
      <c r="GM126" s="58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8"/>
      <c r="HC126" s="58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8"/>
      <c r="HS126" s="58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8"/>
      <c r="II126" s="58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4" customFormat="true" ht="15.75" hidden="true" customHeight="true" outlineLevel="0" collapsed="false">
      <c r="A127" s="97" t="s">
        <v>124</v>
      </c>
      <c r="B127" s="51" t="s">
        <v>50</v>
      </c>
      <c r="C127" s="51"/>
      <c r="D127" s="123" t="s">
        <v>147</v>
      </c>
      <c r="E127" s="132"/>
      <c r="F127" s="133"/>
      <c r="G127" s="48" t="s">
        <v>74</v>
      </c>
      <c r="H127" s="134"/>
      <c r="I127" s="135"/>
      <c r="J127" s="136"/>
      <c r="K127" s="124"/>
      <c r="L127" s="124"/>
      <c r="M127" s="124"/>
      <c r="N127" s="137"/>
      <c r="O127" s="137"/>
      <c r="P127" s="126"/>
      <c r="Q127" s="128"/>
      <c r="R127" s="58"/>
      <c r="S127" s="58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8"/>
      <c r="AI127" s="58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8"/>
      <c r="AY127" s="58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8"/>
      <c r="BO127" s="58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8"/>
      <c r="CE127" s="58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8"/>
      <c r="CU127" s="58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8"/>
      <c r="DK127" s="58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8"/>
      <c r="EA127" s="58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8"/>
      <c r="EQ127" s="58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8"/>
      <c r="FG127" s="58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8"/>
      <c r="FW127" s="58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8"/>
      <c r="GM127" s="58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8"/>
      <c r="HC127" s="58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8"/>
      <c r="HS127" s="58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8"/>
      <c r="II127" s="58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4" customFormat="true" ht="15.75" hidden="true" customHeight="true" outlineLevel="0" collapsed="false">
      <c r="A128" s="93" t="n">
        <v>3</v>
      </c>
      <c r="B128" s="94" t="s">
        <v>88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5"/>
      <c r="P128" s="96"/>
      <c r="Q128" s="128"/>
      <c r="R128" s="58"/>
      <c r="S128" s="58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8"/>
      <c r="AI128" s="58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8"/>
      <c r="AY128" s="58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8"/>
      <c r="BO128" s="58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8"/>
      <c r="CE128" s="58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8"/>
      <c r="CU128" s="58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8"/>
      <c r="DK128" s="58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8"/>
      <c r="EA128" s="58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8"/>
      <c r="EQ128" s="58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8"/>
      <c r="FG128" s="58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8"/>
      <c r="FW128" s="58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8"/>
      <c r="GM128" s="58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8"/>
      <c r="HC128" s="58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8"/>
      <c r="HS128" s="58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8"/>
      <c r="II128" s="58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4" customFormat="true" ht="15.75" hidden="true" customHeight="true" outlineLevel="0" collapsed="false">
      <c r="A129" s="97" t="s">
        <v>128</v>
      </c>
      <c r="B129" s="51" t="s">
        <v>50</v>
      </c>
      <c r="C129" s="51"/>
      <c r="D129" s="110" t="s">
        <v>150</v>
      </c>
      <c r="E129" s="110"/>
      <c r="F129" s="110"/>
      <c r="G129" s="48" t="s">
        <v>69</v>
      </c>
      <c r="H129" s="48" t="s">
        <v>79</v>
      </c>
      <c r="I129" s="48"/>
      <c r="J129" s="48"/>
      <c r="K129" s="124"/>
      <c r="L129" s="124"/>
      <c r="M129" s="124"/>
      <c r="N129" s="125" t="n">
        <v>5.33</v>
      </c>
      <c r="O129" s="125"/>
      <c r="P129" s="125"/>
      <c r="Q129" s="128"/>
      <c r="R129" s="58"/>
      <c r="S129" s="58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8"/>
      <c r="AI129" s="58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8"/>
      <c r="AY129" s="58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8"/>
      <c r="BO129" s="58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8"/>
      <c r="CE129" s="58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8"/>
      <c r="CU129" s="58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8"/>
      <c r="DK129" s="58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8"/>
      <c r="EA129" s="58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8"/>
      <c r="EQ129" s="58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8"/>
      <c r="FG129" s="58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8"/>
      <c r="FW129" s="58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8"/>
      <c r="GM129" s="58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8"/>
      <c r="HC129" s="58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8"/>
      <c r="HS129" s="58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8"/>
      <c r="II129" s="58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4" customFormat="true" ht="15.75" hidden="true" customHeight="true" outlineLevel="0" collapsed="false">
      <c r="A130" s="97" t="s">
        <v>130</v>
      </c>
      <c r="B130" s="51" t="s">
        <v>50</v>
      </c>
      <c r="C130" s="51"/>
      <c r="D130" s="113" t="s">
        <v>151</v>
      </c>
      <c r="E130" s="114"/>
      <c r="F130" s="115"/>
      <c r="G130" s="48" t="s">
        <v>69</v>
      </c>
      <c r="H130" s="48" t="s">
        <v>79</v>
      </c>
      <c r="I130" s="48"/>
      <c r="J130" s="48"/>
      <c r="K130" s="124"/>
      <c r="L130" s="124"/>
      <c r="M130" s="124"/>
      <c r="N130" s="125"/>
      <c r="O130" s="125"/>
      <c r="P130" s="125"/>
      <c r="Q130" s="128"/>
      <c r="R130" s="58"/>
      <c r="S130" s="58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8"/>
      <c r="AI130" s="58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8"/>
      <c r="AY130" s="58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8"/>
      <c r="BO130" s="58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8"/>
      <c r="CE130" s="58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8"/>
      <c r="CU130" s="58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8"/>
      <c r="DK130" s="58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8"/>
      <c r="EA130" s="58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8"/>
      <c r="EQ130" s="58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8"/>
      <c r="FG130" s="58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8"/>
      <c r="FW130" s="58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8"/>
      <c r="GM130" s="58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8"/>
      <c r="HC130" s="58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8"/>
      <c r="HS130" s="58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8"/>
      <c r="II130" s="58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4" customFormat="true" ht="15.75" hidden="true" customHeight="true" outlineLevel="0" collapsed="false">
      <c r="A131" s="97" t="s">
        <v>89</v>
      </c>
      <c r="B131" s="51" t="s">
        <v>50</v>
      </c>
      <c r="C131" s="51"/>
      <c r="D131" s="113" t="s">
        <v>152</v>
      </c>
      <c r="E131" s="114"/>
      <c r="F131" s="115"/>
      <c r="G131" s="48" t="s">
        <v>69</v>
      </c>
      <c r="H131" s="48" t="s">
        <v>79</v>
      </c>
      <c r="I131" s="48"/>
      <c r="J131" s="48"/>
      <c r="K131" s="124"/>
      <c r="L131" s="124"/>
      <c r="M131" s="124"/>
      <c r="N131" s="125"/>
      <c r="O131" s="125"/>
      <c r="P131" s="125"/>
      <c r="Q131" s="128"/>
      <c r="R131" s="58"/>
      <c r="S131" s="58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8"/>
      <c r="AI131" s="58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8"/>
      <c r="AY131" s="58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8"/>
      <c r="BO131" s="58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8"/>
      <c r="CE131" s="58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8"/>
      <c r="CU131" s="58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8"/>
      <c r="DK131" s="58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8"/>
      <c r="EA131" s="58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8"/>
      <c r="EQ131" s="58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8"/>
      <c r="FG131" s="58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8"/>
      <c r="FW131" s="58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8"/>
      <c r="GM131" s="58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8"/>
      <c r="HC131" s="58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8"/>
      <c r="HS131" s="58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8"/>
      <c r="II131" s="58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4" customFormat="true" ht="15.75" hidden="true" customHeight="true" outlineLevel="0" collapsed="false">
      <c r="A132" s="97" t="s">
        <v>133</v>
      </c>
      <c r="B132" s="51" t="s">
        <v>50</v>
      </c>
      <c r="C132" s="51"/>
      <c r="D132" s="123"/>
      <c r="E132" s="117"/>
      <c r="F132" s="122"/>
      <c r="G132" s="48" t="s">
        <v>69</v>
      </c>
      <c r="H132" s="48" t="s">
        <v>79</v>
      </c>
      <c r="I132" s="48"/>
      <c r="J132" s="48"/>
      <c r="K132" s="124"/>
      <c r="L132" s="124"/>
      <c r="M132" s="124"/>
      <c r="N132" s="125"/>
      <c r="O132" s="125"/>
      <c r="P132" s="125"/>
      <c r="Q132" s="128"/>
      <c r="R132" s="58"/>
      <c r="S132" s="58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8"/>
      <c r="AI132" s="58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8"/>
      <c r="AY132" s="58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8"/>
      <c r="BO132" s="58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8"/>
      <c r="CE132" s="58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8"/>
      <c r="CU132" s="58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8"/>
      <c r="DK132" s="58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8"/>
      <c r="EA132" s="58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8"/>
      <c r="EQ132" s="58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8"/>
      <c r="FG132" s="58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8"/>
      <c r="FW132" s="58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8"/>
      <c r="GM132" s="58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8"/>
      <c r="HC132" s="58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8"/>
      <c r="HS132" s="58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8"/>
      <c r="II132" s="58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4" customFormat="true" ht="15.75" hidden="true" customHeight="true" outlineLevel="0" collapsed="false">
      <c r="A133" s="93" t="n">
        <v>4</v>
      </c>
      <c r="B133" s="94" t="s">
        <v>92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5"/>
      <c r="P133" s="96"/>
      <c r="Q133" s="128"/>
      <c r="R133" s="58"/>
      <c r="S133" s="58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8"/>
      <c r="AI133" s="58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8"/>
      <c r="AY133" s="58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8"/>
      <c r="BO133" s="58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8"/>
      <c r="CE133" s="58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8"/>
      <c r="CU133" s="58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8"/>
      <c r="DK133" s="58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8"/>
      <c r="EA133" s="58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8"/>
      <c r="EQ133" s="58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8"/>
      <c r="FG133" s="58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8"/>
      <c r="FW133" s="58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8"/>
      <c r="GM133" s="58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8"/>
      <c r="HC133" s="58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8"/>
      <c r="HS133" s="58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8"/>
      <c r="II133" s="58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4" customFormat="true" ht="39.75" hidden="true" customHeight="true" outlineLevel="0" collapsed="false">
      <c r="A134" s="97" t="s">
        <v>93</v>
      </c>
      <c r="B134" s="51" t="s">
        <v>50</v>
      </c>
      <c r="C134" s="51"/>
      <c r="D134" s="110" t="s">
        <v>153</v>
      </c>
      <c r="E134" s="110"/>
      <c r="F134" s="110"/>
      <c r="G134" s="48" t="s">
        <v>95</v>
      </c>
      <c r="H134" s="48" t="s">
        <v>79</v>
      </c>
      <c r="I134" s="48"/>
      <c r="J134" s="48"/>
      <c r="K134" s="124"/>
      <c r="L134" s="124"/>
      <c r="M134" s="124"/>
      <c r="N134" s="125" t="n">
        <v>100</v>
      </c>
      <c r="O134" s="125"/>
      <c r="P134" s="125"/>
      <c r="Q134" s="128"/>
      <c r="R134" s="58"/>
      <c r="S134" s="58"/>
      <c r="T134" s="129"/>
      <c r="U134" s="129"/>
      <c r="V134" s="129"/>
      <c r="W134" s="107"/>
      <c r="X134" s="130"/>
      <c r="Y134" s="130"/>
      <c r="Z134" s="130"/>
      <c r="AA134" s="107"/>
      <c r="AB134" s="107"/>
      <c r="AC134" s="107"/>
      <c r="AD134" s="131"/>
      <c r="AE134" s="131"/>
      <c r="AF134" s="131"/>
      <c r="AG134" s="128"/>
      <c r="AH134" s="58"/>
      <c r="AI134" s="58"/>
      <c r="AJ134" s="129"/>
      <c r="AK134" s="129"/>
      <c r="AL134" s="129"/>
      <c r="AM134" s="107"/>
      <c r="AN134" s="130"/>
      <c r="AO134" s="130"/>
      <c r="AP134" s="130"/>
      <c r="AQ134" s="107"/>
      <c r="AR134" s="107"/>
      <c r="AS134" s="107"/>
      <c r="AT134" s="131"/>
      <c r="AU134" s="131"/>
      <c r="AV134" s="131"/>
      <c r="AW134" s="128"/>
      <c r="AX134" s="58"/>
      <c r="AY134" s="58"/>
      <c r="AZ134" s="129"/>
      <c r="BA134" s="129"/>
      <c r="BB134" s="129"/>
      <c r="BC134" s="107"/>
      <c r="BD134" s="130"/>
      <c r="BE134" s="130"/>
      <c r="BF134" s="130"/>
      <c r="BG134" s="107"/>
      <c r="BH134" s="107"/>
      <c r="BI134" s="107"/>
      <c r="BJ134" s="131"/>
      <c r="BK134" s="131"/>
      <c r="BL134" s="131"/>
      <c r="BM134" s="128"/>
      <c r="BN134" s="58"/>
      <c r="BO134" s="58"/>
      <c r="BP134" s="129"/>
      <c r="BQ134" s="129"/>
      <c r="BR134" s="129"/>
      <c r="BS134" s="107"/>
      <c r="BT134" s="130"/>
      <c r="BU134" s="130"/>
      <c r="BV134" s="130"/>
      <c r="BW134" s="107"/>
      <c r="BX134" s="107"/>
      <c r="BY134" s="107"/>
      <c r="BZ134" s="131"/>
      <c r="CA134" s="131"/>
      <c r="CB134" s="131"/>
      <c r="CC134" s="128"/>
      <c r="CD134" s="58"/>
      <c r="CE134" s="58"/>
      <c r="CF134" s="129"/>
      <c r="CG134" s="129"/>
      <c r="CH134" s="129"/>
      <c r="CI134" s="107"/>
      <c r="CJ134" s="130"/>
      <c r="CK134" s="130"/>
      <c r="CL134" s="130"/>
      <c r="CM134" s="107"/>
      <c r="CN134" s="107"/>
      <c r="CO134" s="107"/>
      <c r="CP134" s="131"/>
      <c r="CQ134" s="131"/>
      <c r="CR134" s="131"/>
      <c r="CS134" s="128"/>
      <c r="CT134" s="58"/>
      <c r="CU134" s="58"/>
      <c r="CV134" s="129"/>
      <c r="CW134" s="129"/>
      <c r="CX134" s="129"/>
      <c r="CY134" s="107"/>
      <c r="CZ134" s="130"/>
      <c r="DA134" s="130"/>
      <c r="DB134" s="130"/>
      <c r="DC134" s="107"/>
      <c r="DD134" s="107"/>
      <c r="DE134" s="107"/>
      <c r="DF134" s="131"/>
      <c r="DG134" s="131"/>
      <c r="DH134" s="131"/>
      <c r="DI134" s="128"/>
      <c r="DJ134" s="58"/>
      <c r="DK134" s="58"/>
      <c r="DL134" s="129"/>
      <c r="DM134" s="129"/>
      <c r="DN134" s="129"/>
      <c r="DO134" s="107"/>
      <c r="DP134" s="130"/>
      <c r="DQ134" s="130"/>
      <c r="DR134" s="130"/>
      <c r="DS134" s="107"/>
      <c r="DT134" s="107"/>
      <c r="DU134" s="107"/>
      <c r="DV134" s="131"/>
      <c r="DW134" s="131"/>
      <c r="DX134" s="131"/>
      <c r="DY134" s="128"/>
      <c r="DZ134" s="58"/>
      <c r="EA134" s="58"/>
      <c r="EB134" s="129"/>
      <c r="EC134" s="129"/>
      <c r="ED134" s="129"/>
      <c r="EE134" s="107"/>
      <c r="EF134" s="130"/>
      <c r="EG134" s="130"/>
      <c r="EH134" s="130"/>
      <c r="EI134" s="107"/>
      <c r="EJ134" s="107"/>
      <c r="EK134" s="107"/>
      <c r="EL134" s="131"/>
      <c r="EM134" s="131"/>
      <c r="EN134" s="131"/>
      <c r="EO134" s="128"/>
      <c r="EP134" s="58"/>
      <c r="EQ134" s="58"/>
      <c r="ER134" s="129"/>
      <c r="ES134" s="129"/>
      <c r="ET134" s="129"/>
      <c r="EU134" s="107"/>
      <c r="EV134" s="130"/>
      <c r="EW134" s="130"/>
      <c r="EX134" s="130"/>
      <c r="EY134" s="107"/>
      <c r="EZ134" s="107"/>
      <c r="FA134" s="107"/>
      <c r="FB134" s="131"/>
      <c r="FC134" s="131"/>
      <c r="FD134" s="131"/>
      <c r="FE134" s="128"/>
      <c r="FF134" s="58"/>
      <c r="FG134" s="58"/>
      <c r="FH134" s="129"/>
      <c r="FI134" s="129"/>
      <c r="FJ134" s="129"/>
      <c r="FK134" s="107"/>
      <c r="FL134" s="130"/>
      <c r="FM134" s="130"/>
      <c r="FN134" s="130"/>
      <c r="FO134" s="107"/>
      <c r="FP134" s="107"/>
      <c r="FQ134" s="107"/>
      <c r="FR134" s="131"/>
      <c r="FS134" s="131"/>
      <c r="FT134" s="131"/>
      <c r="FU134" s="128"/>
      <c r="FV134" s="58"/>
      <c r="FW134" s="58"/>
      <c r="FX134" s="129"/>
      <c r="FY134" s="129"/>
      <c r="FZ134" s="129"/>
      <c r="GA134" s="107"/>
      <c r="GB134" s="130"/>
      <c r="GC134" s="130"/>
      <c r="GD134" s="130"/>
      <c r="GE134" s="107"/>
      <c r="GF134" s="107"/>
      <c r="GG134" s="107"/>
      <c r="GH134" s="131"/>
      <c r="GI134" s="131"/>
      <c r="GJ134" s="131"/>
      <c r="GK134" s="128"/>
      <c r="GL134" s="58"/>
      <c r="GM134" s="58"/>
      <c r="GN134" s="129"/>
      <c r="GO134" s="129"/>
      <c r="GP134" s="129"/>
      <c r="GQ134" s="107"/>
      <c r="GR134" s="130"/>
      <c r="GS134" s="130"/>
      <c r="GT134" s="130"/>
      <c r="GU134" s="107"/>
      <c r="GV134" s="107"/>
      <c r="GW134" s="107"/>
      <c r="GX134" s="131"/>
      <c r="GY134" s="131"/>
      <c r="GZ134" s="131"/>
      <c r="HA134" s="128"/>
      <c r="HB134" s="58"/>
      <c r="HC134" s="58"/>
      <c r="HD134" s="129"/>
      <c r="HE134" s="129"/>
      <c r="HF134" s="129"/>
      <c r="HG134" s="107"/>
      <c r="HH134" s="130"/>
      <c r="HI134" s="130"/>
      <c r="HJ134" s="130"/>
      <c r="HK134" s="107"/>
      <c r="HL134" s="107"/>
      <c r="HM134" s="107"/>
      <c r="HN134" s="131"/>
      <c r="HO134" s="131"/>
      <c r="HP134" s="131"/>
      <c r="HQ134" s="128"/>
      <c r="HR134" s="58"/>
      <c r="HS134" s="58"/>
      <c r="HT134" s="129"/>
      <c r="HU134" s="129"/>
      <c r="HV134" s="129"/>
      <c r="HW134" s="107"/>
      <c r="HX134" s="130"/>
      <c r="HY134" s="130"/>
      <c r="HZ134" s="130"/>
      <c r="IA134" s="107"/>
      <c r="IB134" s="107"/>
      <c r="IC134" s="107"/>
      <c r="ID134" s="131"/>
      <c r="IE134" s="131"/>
      <c r="IF134" s="131"/>
      <c r="IG134" s="128"/>
      <c r="IH134" s="58"/>
      <c r="II134" s="58"/>
      <c r="IJ134" s="129"/>
      <c r="IK134" s="129"/>
      <c r="IL134" s="129"/>
      <c r="IM134" s="107"/>
      <c r="IN134" s="130"/>
      <c r="IO134" s="130"/>
      <c r="IP134" s="130"/>
      <c r="IQ134" s="107"/>
      <c r="IR134" s="107"/>
      <c r="IS134" s="107"/>
      <c r="IT134" s="131"/>
      <c r="IU134" s="131"/>
      <c r="IV134" s="131"/>
    </row>
    <row r="135" s="14" customFormat="true" ht="20.25" hidden="true" customHeight="true" outlineLevel="0" collapsed="false">
      <c r="A135" s="97" t="s">
        <v>96</v>
      </c>
      <c r="B135" s="51" t="s">
        <v>50</v>
      </c>
      <c r="C135" s="51"/>
      <c r="D135" s="138" t="s">
        <v>154</v>
      </c>
      <c r="E135" s="117"/>
      <c r="F135" s="122"/>
      <c r="G135" s="48" t="s">
        <v>95</v>
      </c>
      <c r="H135" s="48" t="s">
        <v>79</v>
      </c>
      <c r="I135" s="48"/>
      <c r="J135" s="48"/>
      <c r="K135" s="117"/>
      <c r="L135" s="117"/>
      <c r="M135" s="117"/>
      <c r="N135" s="112" t="n">
        <v>160</v>
      </c>
      <c r="O135" s="112"/>
      <c r="P135" s="112"/>
    </row>
    <row r="136" s="14" customFormat="true" ht="18.75" hidden="false" customHeight="true" outlineLevel="0" collapsed="false">
      <c r="A136" s="128"/>
      <c r="B136" s="58"/>
      <c r="C136" s="58"/>
      <c r="D136" s="107"/>
      <c r="E136" s="107"/>
      <c r="F136" s="107"/>
      <c r="G136" s="107"/>
      <c r="H136" s="107"/>
      <c r="I136" s="107"/>
      <c r="J136" s="107"/>
      <c r="K136" s="108"/>
      <c r="L136" s="109"/>
      <c r="M136" s="109"/>
      <c r="N136" s="109"/>
      <c r="O136" s="109"/>
      <c r="P136" s="109"/>
    </row>
    <row r="137" s="36" customFormat="true" ht="16.5" hidden="false" customHeight="true" outlineLevel="0" collapsed="false">
      <c r="A137" s="34" t="n">
        <v>11</v>
      </c>
      <c r="B137" s="139" t="s">
        <v>155</v>
      </c>
      <c r="C137" s="139"/>
      <c r="D137" s="139"/>
      <c r="E137" s="139"/>
      <c r="F137" s="139"/>
      <c r="G137" s="139"/>
      <c r="H137" s="140"/>
      <c r="I137" s="140"/>
      <c r="J137" s="140"/>
      <c r="K137" s="140"/>
      <c r="L137" s="140"/>
      <c r="M137" s="140"/>
      <c r="N137" s="140"/>
      <c r="O137" s="140"/>
      <c r="P137" s="140"/>
    </row>
    <row r="138" s="14" customFormat="true" ht="9.75" hidden="false" customHeight="true" outlineLevel="0" collapsed="false">
      <c r="A138" s="2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141" t="s">
        <v>40</v>
      </c>
    </row>
    <row r="139" s="14" customFormat="true" ht="40.5" hidden="false" customHeight="true" outlineLevel="0" collapsed="false">
      <c r="A139" s="142" t="s">
        <v>156</v>
      </c>
      <c r="B139" s="143" t="s">
        <v>157</v>
      </c>
      <c r="C139" s="46" t="s">
        <v>35</v>
      </c>
      <c r="D139" s="46" t="s">
        <v>158</v>
      </c>
      <c r="E139" s="46"/>
      <c r="F139" s="46"/>
      <c r="G139" s="46" t="s">
        <v>159</v>
      </c>
      <c r="H139" s="46"/>
      <c r="I139" s="46"/>
      <c r="J139" s="46" t="s">
        <v>160</v>
      </c>
      <c r="K139" s="46"/>
      <c r="L139" s="46"/>
      <c r="M139" s="46"/>
      <c r="N139" s="46"/>
      <c r="O139" s="46"/>
      <c r="P139" s="70" t="s">
        <v>161</v>
      </c>
    </row>
    <row r="140" s="14" customFormat="true" ht="45.75" hidden="false" customHeight="true" outlineLevel="0" collapsed="false">
      <c r="A140" s="142"/>
      <c r="B140" s="143"/>
      <c r="C140" s="46"/>
      <c r="D140" s="46" t="s">
        <v>46</v>
      </c>
      <c r="E140" s="46" t="s">
        <v>47</v>
      </c>
      <c r="F140" s="46" t="s">
        <v>48</v>
      </c>
      <c r="G140" s="46" t="s">
        <v>46</v>
      </c>
      <c r="H140" s="46" t="s">
        <v>47</v>
      </c>
      <c r="I140" s="46" t="s">
        <v>48</v>
      </c>
      <c r="J140" s="46" t="s">
        <v>46</v>
      </c>
      <c r="K140" s="46" t="s">
        <v>47</v>
      </c>
      <c r="L140" s="46" t="s">
        <v>48</v>
      </c>
      <c r="M140" s="46" t="s">
        <v>46</v>
      </c>
      <c r="N140" s="46" t="s">
        <v>47</v>
      </c>
      <c r="O140" s="46" t="s">
        <v>48</v>
      </c>
      <c r="P140" s="70"/>
    </row>
    <row r="141" s="14" customFormat="true" ht="18.75" hidden="false" customHeight="false" outlineLevel="0" collapsed="false">
      <c r="A141" s="144" t="n">
        <v>1</v>
      </c>
      <c r="B141" s="143" t="n">
        <v>2</v>
      </c>
      <c r="C141" s="46" t="n">
        <v>3</v>
      </c>
      <c r="D141" s="47" t="n">
        <v>4</v>
      </c>
      <c r="E141" s="48" t="n">
        <v>5</v>
      </c>
      <c r="F141" s="48" t="n">
        <v>6</v>
      </c>
      <c r="G141" s="48" t="n">
        <v>7</v>
      </c>
      <c r="H141" s="48" t="n">
        <v>8</v>
      </c>
      <c r="I141" s="48" t="n">
        <v>9</v>
      </c>
      <c r="J141" s="48" t="n">
        <v>10</v>
      </c>
      <c r="K141" s="145" t="n">
        <v>12</v>
      </c>
      <c r="L141" s="135"/>
      <c r="M141" s="135"/>
      <c r="N141" s="48" t="n">
        <v>11</v>
      </c>
      <c r="O141" s="48" t="n">
        <v>12</v>
      </c>
      <c r="P141" s="48" t="n">
        <v>13</v>
      </c>
    </row>
    <row r="142" s="14" customFormat="true" ht="18.75" hidden="false" customHeight="false" outlineLevel="0" collapsed="false">
      <c r="A142" s="144"/>
      <c r="B142" s="146" t="s">
        <v>162</v>
      </c>
      <c r="C142" s="147"/>
      <c r="D142" s="47"/>
      <c r="E142" s="48"/>
      <c r="F142" s="48"/>
      <c r="G142" s="48"/>
      <c r="H142" s="48"/>
      <c r="I142" s="48"/>
      <c r="J142" s="48"/>
      <c r="K142" s="145"/>
      <c r="L142" s="135"/>
      <c r="M142" s="135"/>
      <c r="N142" s="48"/>
      <c r="O142" s="48"/>
      <c r="P142" s="48"/>
    </row>
    <row r="143" s="14" customFormat="true" ht="15" hidden="false" customHeight="true" outlineLevel="0" collapsed="false">
      <c r="A143" s="148"/>
      <c r="B143" s="149" t="s">
        <v>163</v>
      </c>
      <c r="C143" s="110"/>
      <c r="D143" s="150"/>
      <c r="E143" s="151"/>
      <c r="F143" s="151"/>
      <c r="G143" s="151"/>
      <c r="H143" s="151"/>
      <c r="I143" s="151"/>
      <c r="J143" s="151"/>
      <c r="K143" s="149"/>
      <c r="L143" s="117"/>
      <c r="M143" s="117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4</v>
      </c>
      <c r="C144" s="110"/>
      <c r="D144" s="150"/>
      <c r="E144" s="151"/>
      <c r="F144" s="153"/>
      <c r="G144" s="151"/>
      <c r="H144" s="151"/>
      <c r="I144" s="153"/>
      <c r="J144" s="151"/>
      <c r="K144" s="149"/>
      <c r="L144" s="117"/>
      <c r="M144" s="117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5</v>
      </c>
      <c r="C145" s="110"/>
      <c r="D145" s="154" t="s">
        <v>166</v>
      </c>
      <c r="E145" s="153"/>
      <c r="F145" s="153"/>
      <c r="G145" s="154" t="s">
        <v>166</v>
      </c>
      <c r="H145" s="153"/>
      <c r="I145" s="153"/>
      <c r="J145" s="154" t="s">
        <v>166</v>
      </c>
      <c r="K145" s="149"/>
      <c r="L145" s="117"/>
      <c r="M145" s="117"/>
      <c r="N145" s="152"/>
      <c r="O145" s="152"/>
      <c r="P145" s="152"/>
    </row>
    <row r="146" s="14" customFormat="true" ht="15" hidden="false" customHeight="true" outlineLevel="0" collapsed="false">
      <c r="A146" s="148"/>
      <c r="B146" s="149" t="s">
        <v>167</v>
      </c>
      <c r="C146" s="110"/>
      <c r="D146" s="150"/>
      <c r="E146" s="151"/>
      <c r="F146" s="151"/>
      <c r="G146" s="151"/>
      <c r="H146" s="151"/>
      <c r="I146" s="151"/>
      <c r="J146" s="151"/>
      <c r="K146" s="149"/>
      <c r="L146" s="117"/>
      <c r="M146" s="117"/>
      <c r="N146" s="152"/>
      <c r="O146" s="152"/>
      <c r="P146" s="152"/>
    </row>
    <row r="147" s="14" customFormat="true" ht="15" hidden="false" customHeight="true" outlineLevel="0" collapsed="false">
      <c r="A147" s="148"/>
      <c r="B147" s="149" t="s">
        <v>168</v>
      </c>
      <c r="C147" s="110"/>
      <c r="D147" s="150"/>
      <c r="E147" s="153"/>
      <c r="F147" s="153"/>
      <c r="G147" s="153"/>
      <c r="H147" s="153"/>
      <c r="I147" s="153"/>
      <c r="J147" s="153"/>
      <c r="K147" s="149"/>
      <c r="L147" s="117"/>
      <c r="M147" s="117"/>
      <c r="N147" s="152"/>
      <c r="O147" s="152"/>
      <c r="P147" s="152"/>
    </row>
    <row r="148" s="14" customFormat="true" ht="15" hidden="false" customHeight="true" outlineLevel="0" collapsed="false">
      <c r="A148" s="155"/>
      <c r="B148" s="156"/>
      <c r="C148" s="156"/>
      <c r="D148" s="157"/>
      <c r="E148" s="158"/>
      <c r="F148" s="158"/>
      <c r="G148" s="158"/>
      <c r="H148" s="158"/>
      <c r="I148" s="158"/>
      <c r="J148" s="158"/>
      <c r="K148" s="157"/>
      <c r="L148" s="159"/>
      <c r="M148" s="159"/>
      <c r="N148" s="159"/>
      <c r="O148" s="159"/>
      <c r="P148" s="159"/>
    </row>
    <row r="149" s="161" customFormat="true" ht="15.75" hidden="false" customHeight="false" outlineLevel="0" collapsed="false">
      <c r="A149" s="160"/>
      <c r="B149" s="29" t="s">
        <v>169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s="14" customFormat="true" ht="21" hidden="false" customHeight="true" outlineLevel="0" collapsed="false">
      <c r="A150" s="28"/>
      <c r="B150" s="162" t="s">
        <v>170</v>
      </c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</row>
    <row r="151" s="14" customFormat="true" ht="18.75" hidden="false" customHeight="true" outlineLevel="0" collapsed="false">
      <c r="A151" s="28"/>
    </row>
    <row r="152" s="14" customFormat="true" ht="38.25" hidden="false" customHeight="true" outlineLevel="0" collapsed="false">
      <c r="A152" s="28"/>
      <c r="B152" s="163" t="s">
        <v>171</v>
      </c>
      <c r="C152" s="163"/>
      <c r="D152" s="163"/>
      <c r="G152" s="14" t="s">
        <v>172</v>
      </c>
      <c r="K152" s="164"/>
      <c r="L152" s="164"/>
      <c r="N152" s="165" t="s">
        <v>173</v>
      </c>
      <c r="O152" s="165"/>
      <c r="P152" s="165"/>
    </row>
    <row r="153" s="14" customFormat="true" ht="14.25" hidden="false" customHeight="true" outlineLevel="0" collapsed="false">
      <c r="A153" s="28"/>
      <c r="B153" s="162"/>
      <c r="C153" s="162"/>
      <c r="K153" s="166" t="s">
        <v>174</v>
      </c>
      <c r="L153" s="166"/>
      <c r="N153" s="166" t="s">
        <v>175</v>
      </c>
      <c r="O153" s="166"/>
      <c r="P153" s="166"/>
    </row>
    <row r="154" s="14" customFormat="true" ht="14.25" hidden="false" customHeight="true" outlineLevel="0" collapsed="false">
      <c r="A154" s="28"/>
      <c r="N154" s="79"/>
      <c r="O154" s="79"/>
      <c r="P154" s="79"/>
    </row>
    <row r="155" s="14" customFormat="true" ht="16.5" hidden="true" customHeight="true" outlineLevel="0" collapsed="false">
      <c r="A155" s="28"/>
      <c r="B155" s="14" t="s">
        <v>176</v>
      </c>
    </row>
    <row r="156" s="14" customFormat="true" ht="15.75" hidden="true" customHeight="false" outlineLevel="0" collapsed="false">
      <c r="A156" s="28"/>
      <c r="B156" s="14" t="s">
        <v>177</v>
      </c>
      <c r="K156" s="164"/>
      <c r="L156" s="164"/>
      <c r="N156" s="164"/>
      <c r="O156" s="164"/>
      <c r="P156" s="164"/>
    </row>
    <row r="157" s="14" customFormat="true" ht="15.75" hidden="true" customHeight="false" outlineLevel="0" collapsed="false">
      <c r="A157" s="28"/>
      <c r="K157" s="166" t="s">
        <v>174</v>
      </c>
      <c r="L157" s="166"/>
      <c r="N157" s="166" t="s">
        <v>175</v>
      </c>
      <c r="O157" s="166"/>
      <c r="P157" s="166"/>
    </row>
    <row r="158" s="14" customFormat="true" ht="15.75" hidden="true" customHeight="false" outlineLevel="0" collapsed="false">
      <c r="A158" s="28"/>
    </row>
    <row r="159" s="14" customFormat="true" ht="15.75" hidden="false" customHeight="false" outlineLevel="0" collapsed="false">
      <c r="A159" s="28"/>
      <c r="B159" s="69" t="s">
        <v>178</v>
      </c>
      <c r="C159" s="69" t="s">
        <v>179</v>
      </c>
    </row>
    <row r="160" s="14" customFormat="true" ht="15.75" hidden="false" customHeight="false" outlineLevel="0" collapsed="false">
      <c r="A160" s="28"/>
    </row>
    <row r="161" s="14" customFormat="true" ht="15.75" hidden="false" customHeight="false" outlineLevel="0" collapsed="false">
      <c r="A161" s="28"/>
    </row>
    <row r="162" s="14" customFormat="true" ht="15.75" hidden="false" customHeight="false" outlineLevel="0" collapsed="false">
      <c r="A162" s="28"/>
      <c r="B162" s="69"/>
    </row>
    <row r="163" s="14" customFormat="true" ht="15.75" hidden="false" customHeight="false" outlineLevel="0" collapsed="false">
      <c r="A163" s="28"/>
      <c r="B163" s="69"/>
    </row>
    <row r="164" s="14" customFormat="true" ht="15.75" hidden="false" customHeight="false" outlineLevel="0" collapsed="false">
      <c r="A164" s="28"/>
    </row>
    <row r="165" s="14" customFormat="true" ht="15.75" hidden="false" customHeight="false" outlineLevel="0" collapsed="false">
      <c r="A165" s="28"/>
      <c r="B165" s="29"/>
      <c r="C165" s="29"/>
      <c r="D165" s="29"/>
    </row>
  </sheetData>
  <mergeCells count="90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L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06:46Z</cp:lastPrinted>
  <dcterms:modified xsi:type="dcterms:W3CDTF">2017-02-15T14:07:17Z</dcterms:modified>
  <cp:revision>0</cp:revision>
  <dc:subject/>
  <dc:title/>
</cp:coreProperties>
</file>