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1"/>
  </bookViews>
  <sheets>
    <sheet name="І варіант 06.08" sheetId="1" state="visible" r:id="rId2"/>
    <sheet name="Проект 17.11" sheetId="2" state="visible" r:id="rId3"/>
  </sheets>
  <definedNames>
    <definedName function="false" hidden="false" localSheetId="1" name="_xlnm.Print_Area" vbProcedure="false">'Проект 17.11'!$A$1:$J$79</definedName>
    <definedName function="false" hidden="false" localSheetId="1" name="_xlnm.Print_Titles" vbProcedure="false">'Проект 17.11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52">
  <si>
    <t xml:space="preserve">Показники доходів</t>
  </si>
  <si>
    <t xml:space="preserve">Код</t>
  </si>
  <si>
    <t xml:space="preserve">Найменування</t>
  </si>
  <si>
    <t xml:space="preserve">2020 рік (факт)</t>
  </si>
  <si>
    <t xml:space="preserve">2021 рік (уточ план)</t>
  </si>
  <si>
    <t xml:space="preserve">2021 рік (факт 7 міс)</t>
  </si>
  <si>
    <t xml:space="preserve">2021 рік (прогноз)</t>
  </si>
  <si>
    <t xml:space="preserve">Коефіцієнт росту 21 рік до 20 року</t>
  </si>
  <si>
    <t xml:space="preserve">Коефіцієнт росту</t>
  </si>
  <si>
    <t xml:space="preserve">2022 рік (план)</t>
  </si>
  <si>
    <t xml:space="preserve">2023 рік (план)</t>
  </si>
  <si>
    <t xml:space="preserve">2024 рік (план)</t>
  </si>
  <si>
    <t xml:space="preserve">І. ДОХОДИ ЗАГАЛЬНОГО ФОНДУ</t>
  </si>
  <si>
    <t xml:space="preserve">Х</t>
  </si>
  <si>
    <t xml:space="preserve">Загальний фонд (без міжбюджетних трансфертів)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000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</t>
  </si>
  <si>
    <t xml:space="preserve">18030000</t>
  </si>
  <si>
    <t xml:space="preserve">Туристичний збір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700</t>
  </si>
  <si>
    <t xml:space="preserve">Плата за встановлення земельного сервітуту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4060300</t>
  </si>
  <si>
    <t xml:space="preserve">ІI. МІЖБЮДЖЕТНІ ТРАНСФЕРТИ ЗАГАЛЬНОГО ФОНДУ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100</t>
  </si>
  <si>
    <t xml:space="preserve">Базова дотація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33900</t>
  </si>
  <si>
    <t xml:space="preserve">Освітня субвенція з державного бюджету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Усього</t>
  </si>
  <si>
    <t xml:space="preserve">ІІІ. ДОХОДИ СПЕЦІАЛЬНОГО ФОНДУ</t>
  </si>
  <si>
    <t xml:space="preserve">Спеціальний фонд (без міжбюджетних трансфертів)</t>
  </si>
  <si>
    <t xml:space="preserve">х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Надходження коштів пайової участі у розвитку інфраструктури населеного пункту</t>
  </si>
  <si>
    <t xml:space="preserve">Плата за послуги, що надаються бюджетними установами згідно з їх основною діяльністю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Додаток 1                                    до розрахунку доходів</t>
  </si>
  <si>
    <t xml:space="preserve">2021 рік (уточ план 10 м.)</t>
  </si>
  <si>
    <t xml:space="preserve">2021 рік (факт 10 міс)</t>
  </si>
  <si>
    <t xml:space="preserve">ПРОЕКТ          2022 рік</t>
  </si>
  <si>
    <t xml:space="preserve">21081500</t>
  </si>
  <si>
    <t xml:space="preserve">Адміністративні штрафи за порушення зак-ва у сфері обігу алкогольних напоїв та тютюнових виробів</t>
  </si>
  <si>
    <t xml:space="preserve">Дотація на здійснення переданих видатків з утримання закладів освіти та охорони здоров`я за рахунок відповідної додаткової дотації з державного бюджету</t>
  </si>
  <si>
    <t xml:space="preserve">41040201</t>
  </si>
  <si>
    <t xml:space="preserve">Дотація (Старосілецька ТГ)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(пільгове медичне обслуг. громадян постражд від Чорноб. Катастрофи</t>
  </si>
  <si>
    <t xml:space="preserve">Інші субвенції (Старосілецька ТГ)</t>
  </si>
  <si>
    <t xml:space="preserve">Субвенція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Субвенція на забезпечення подачею кисню ліжкового фонду закладів охорони здоров'я</t>
  </si>
  <si>
    <t xml:space="preserve">Усього загальний фонд</t>
  </si>
  <si>
    <t xml:space="preserve">ІV. МІЖБЮДЖЕТНІ ТРАНСФЕРТИ СПЕЦІАЛЬНОГО ФОНДУ</t>
  </si>
  <si>
    <t xml:space="preserve">Субвенція на здійснення природоохоронних заходів (кап.ремонт споруд-решіток, реконстр. очисних каналіз споруд)</t>
  </si>
  <si>
    <t xml:space="preserve">Інші субвенції</t>
  </si>
  <si>
    <t xml:space="preserve">Субвенція на здійснення підтримки закладів у системі охорони здоров'я (кисень)</t>
  </si>
  <si>
    <t xml:space="preserve">Усього спеціальний фонд</t>
  </si>
  <si>
    <t xml:space="preserve">Офіційні трансферти  ЗАГ+СП фон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0"/>
    </font>
    <font>
      <sz val="9"/>
      <color rgb="FF000000"/>
      <name val="Arial"/>
      <family val="0"/>
    </font>
    <font>
      <b val="true"/>
      <sz val="7"/>
      <color rgb="FF000000"/>
      <name val="Times New Roman"/>
      <family val="0"/>
    </font>
    <font>
      <b val="true"/>
      <sz val="7"/>
      <color rgb="FF000000"/>
      <name val="Arial"/>
      <family val="2"/>
      <charset val="204"/>
    </font>
    <font>
      <b val="true"/>
      <sz val="7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7"/>
      <color rgb="FF000000"/>
      <name val="Times New Roman"/>
      <family val="0"/>
    </font>
    <font>
      <b val="true"/>
      <sz val="9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8"/>
      <color rgb="FF000000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sz val="10"/>
      <color rgb="FF008000"/>
      <name val="Arial"/>
      <family val="0"/>
    </font>
    <font>
      <b val="true"/>
      <sz val="7"/>
      <color rgb="FF0000FF"/>
      <name val="Times New Roman"/>
      <family val="0"/>
    </font>
    <font>
      <b val="true"/>
      <sz val="7"/>
      <name val="Times New Roman"/>
      <family val="0"/>
    </font>
    <font>
      <b val="true"/>
      <sz val="7"/>
      <color rgb="FF008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7"/>
      <name val="Arial"/>
      <family val="2"/>
      <charset val="204"/>
    </font>
    <font>
      <b val="true"/>
      <sz val="7"/>
      <color rgb="FF008000"/>
      <name val="Arial"/>
      <family val="2"/>
      <charset val="204"/>
    </font>
    <font>
      <sz val="8"/>
      <name val="Arial"/>
      <family val="2"/>
      <charset val="204"/>
    </font>
    <font>
      <sz val="7"/>
      <color rgb="FF008000"/>
      <name val="Times New Roman"/>
      <family val="0"/>
    </font>
    <font>
      <sz val="7"/>
      <name val="Times New Roman"/>
      <family val="0"/>
    </font>
    <font>
      <sz val="10"/>
      <color rgb="FF000000"/>
      <name val="Times New Roman"/>
      <family val="0"/>
    </font>
    <font>
      <b val="true"/>
      <sz val="7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8"/>
      <name val="Times New Roman"/>
      <family val="0"/>
    </font>
    <font>
      <b val="true"/>
      <sz val="8"/>
      <color rgb="FF008000"/>
      <name val="Times New Roman"/>
      <family val="0"/>
    </font>
    <font>
      <b val="true"/>
      <sz val="10"/>
      <color rgb="FF000000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color rgb="FFFF0000"/>
      <name val="Times New Roman"/>
      <family val="0"/>
    </font>
    <font>
      <sz val="7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6" fillId="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7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9.56"/>
    <col collapsed="false" customWidth="true" hidden="false" outlineLevel="0" max="3" min="3" style="1" width="11.56"/>
    <col collapsed="false" customWidth="true" hidden="false" outlineLevel="0" max="4" min="4" style="1" width="11.42"/>
    <col collapsed="false" customWidth="true" hidden="false" outlineLevel="0" max="6" min="5" style="1" width="10.85"/>
    <col collapsed="false" customWidth="true" hidden="fals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1" width="10.99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0.85"/>
    <col collapsed="false" customWidth="true" hidden="false" outlineLevel="0" max="14" min="13" style="1" width="8.85"/>
    <col collapsed="false" customWidth="false" hidden="false" outlineLevel="0" max="257" min="15" style="1" width="9.14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</row>
    <row r="2" s="5" customFormat="true" ht="33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8</v>
      </c>
      <c r="K2" s="4" t="s">
        <v>10</v>
      </c>
      <c r="L2" s="4" t="s">
        <v>8</v>
      </c>
      <c r="M2" s="4" t="s">
        <v>11</v>
      </c>
    </row>
    <row r="3" customFormat="false" ht="15" hidden="false" customHeight="true" outlineLevel="0" collapsed="false">
      <c r="A3" s="6" t="s">
        <v>1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s="12" customFormat="true" ht="13.5" hidden="false" customHeight="true" outlineLevel="0" collapsed="false">
      <c r="A4" s="7" t="s">
        <v>13</v>
      </c>
      <c r="B4" s="8" t="s">
        <v>14</v>
      </c>
      <c r="C4" s="9" t="n">
        <f aca="false">C5+C10+C11+C14+C15+C19+C24+C29+C30+C31+C35+C38+C42+C43+C44+1545.6+4299.52+29650+10+568716.54+37</f>
        <v>114415186.86</v>
      </c>
      <c r="D4" s="9" t="n">
        <f aca="false">D5+D10+D11+D14+D15+D19+D24+D29+D30+D31+D35+D38+D42+D43+D44+10000+40000+110000</f>
        <v>125338240</v>
      </c>
      <c r="E4" s="9" t="n">
        <f aca="false">E5+E10+E11+E14+E15+E19+E24+E29+E30+E31+E35+E38+E42+E43+E44+20884+42705.29+98771.62</f>
        <v>72467069.78</v>
      </c>
      <c r="F4" s="9" t="n">
        <f aca="false">F5+F10+F11+F14+F15+F19+F24+F29+F30+F31+F35+F38+F42+F43+F44+20884+42705.29+98771.62</f>
        <v>121736061.58</v>
      </c>
      <c r="G4" s="10" t="n">
        <f aca="false">F4/C4</f>
        <v>1.06398516596366</v>
      </c>
      <c r="H4" s="11" t="n">
        <f aca="false">I4/F4</f>
        <v>1.21510094385671</v>
      </c>
      <c r="I4" s="9" t="n">
        <f aca="false">I5+I10+I11+I14+I15+I19+I24+I29+I30+I31+I35+I38+I42+I43+I44+20884+42705.29+98771.62</f>
        <v>147921603.327257</v>
      </c>
      <c r="J4" s="10"/>
      <c r="K4" s="9" t="n">
        <f aca="false">K5+K10+K11+K14+K15+K19+K24+K29+K30+K31+K35+K38+K42+K43+K44+1545.6+4299.52+29650+10+568716.54+37</f>
        <v>604258.66</v>
      </c>
      <c r="L4" s="10"/>
      <c r="M4" s="9" t="n">
        <f aca="false">M5+M10+M11+M14+M15+M19+M24+M29+M30+M31+M35+M38+M42+M43+M44+1545.6+4299.52+29650+10+568716.54+37</f>
        <v>604258.66</v>
      </c>
    </row>
    <row r="5" customFormat="false" ht="13.5" hidden="false" customHeight="true" outlineLevel="0" collapsed="false">
      <c r="A5" s="13" t="s">
        <v>15</v>
      </c>
      <c r="B5" s="14" t="s">
        <v>16</v>
      </c>
      <c r="C5" s="15" t="n">
        <f aca="false">C6+C7+C8+C9</f>
        <v>59430851.96</v>
      </c>
      <c r="D5" s="15" t="n">
        <f aca="false">D6+D7+D8+D9</f>
        <v>69866540</v>
      </c>
      <c r="E5" s="15" t="n">
        <f aca="false">E6+E7+E8+E9</f>
        <v>38818315.37</v>
      </c>
      <c r="F5" s="15" t="n">
        <f aca="false">F6+F7+F8+F9</f>
        <v>68045683.4914286</v>
      </c>
      <c r="G5" s="15" t="n">
        <f aca="false">F5/C5</f>
        <v>1.14495554492853</v>
      </c>
      <c r="H5" s="15"/>
      <c r="I5" s="15" t="n">
        <f aca="false">I6+I7+I8+I9</f>
        <v>73960109.9696571</v>
      </c>
      <c r="J5" s="15"/>
      <c r="K5" s="15" t="n">
        <f aca="false">K6+K7+K8+K9</f>
        <v>0</v>
      </c>
      <c r="L5" s="15"/>
      <c r="M5" s="15" t="n">
        <f aca="false">M6+M7+M8+M9</f>
        <v>0</v>
      </c>
    </row>
    <row r="6" customFormat="false" ht="13.5" hidden="false" customHeight="true" outlineLevel="0" collapsed="false">
      <c r="A6" s="16" t="s">
        <v>17</v>
      </c>
      <c r="B6" s="17" t="s">
        <v>18</v>
      </c>
      <c r="C6" s="18" t="n">
        <v>54074349.33</v>
      </c>
      <c r="D6" s="18" t="n">
        <v>64669440</v>
      </c>
      <c r="E6" s="18" t="n">
        <v>36462450.67</v>
      </c>
      <c r="F6" s="18" t="n">
        <f aca="false">E6/7*12</f>
        <v>62507058.2914286</v>
      </c>
      <c r="G6" s="18" t="n">
        <f aca="false">F6/C6</f>
        <v>1.15594656368339</v>
      </c>
      <c r="H6" s="18" t="n">
        <v>1.08</v>
      </c>
      <c r="I6" s="18" t="n">
        <f aca="false">F6*H6</f>
        <v>67507622.9547429</v>
      </c>
      <c r="J6" s="18" t="n">
        <v>1.8</v>
      </c>
      <c r="K6" s="18"/>
      <c r="L6" s="18" t="n">
        <v>1.8</v>
      </c>
      <c r="M6" s="18"/>
    </row>
    <row r="7" customFormat="false" ht="13.5" hidden="false" customHeight="true" outlineLevel="0" collapsed="false">
      <c r="A7" s="16" t="s">
        <v>19</v>
      </c>
      <c r="B7" s="17" t="s">
        <v>20</v>
      </c>
      <c r="C7" s="18" t="n">
        <v>2545585.91</v>
      </c>
      <c r="D7" s="18" t="n">
        <v>2407500</v>
      </c>
      <c r="E7" s="18" t="n">
        <v>1295165.87</v>
      </c>
      <c r="F7" s="18" t="n">
        <f aca="false">E7/7*12</f>
        <v>2220284.34857143</v>
      </c>
      <c r="G7" s="18" t="n">
        <f aca="false">F7/C7</f>
        <v>0.8722095529557</v>
      </c>
      <c r="H7" s="18" t="n">
        <v>1.05</v>
      </c>
      <c r="I7" s="18" t="n">
        <f aca="false">F7*H7</f>
        <v>2331298.566</v>
      </c>
      <c r="J7" s="18" t="n">
        <v>1.05</v>
      </c>
      <c r="K7" s="18"/>
      <c r="L7" s="18" t="n">
        <v>1.05</v>
      </c>
      <c r="M7" s="18"/>
    </row>
    <row r="8" customFormat="false" ht="13.5" hidden="false" customHeight="true" outlineLevel="0" collapsed="false">
      <c r="A8" s="16" t="s">
        <v>21</v>
      </c>
      <c r="B8" s="17" t="s">
        <v>22</v>
      </c>
      <c r="C8" s="18" t="n">
        <v>1798449.64</v>
      </c>
      <c r="D8" s="18" t="n">
        <v>1716000</v>
      </c>
      <c r="E8" s="18" t="n">
        <v>210916.63</v>
      </c>
      <c r="F8" s="18" t="n">
        <f aca="false">E8/7*12+1500000</f>
        <v>1861571.36571429</v>
      </c>
      <c r="G8" s="18" t="n">
        <f aca="false">F8/C8</f>
        <v>1.0350978555698</v>
      </c>
      <c r="H8" s="18" t="n">
        <v>1.04</v>
      </c>
      <c r="I8" s="18" t="n">
        <f aca="false">F8*H8</f>
        <v>1936034.22034286</v>
      </c>
      <c r="J8" s="18" t="n">
        <v>1.04</v>
      </c>
      <c r="K8" s="18"/>
      <c r="L8" s="18" t="n">
        <v>1.04</v>
      </c>
      <c r="M8" s="18"/>
    </row>
    <row r="9" customFormat="false" ht="13.5" hidden="false" customHeight="true" outlineLevel="0" collapsed="false">
      <c r="A9" s="16" t="s">
        <v>23</v>
      </c>
      <c r="B9" s="17" t="s">
        <v>24</v>
      </c>
      <c r="C9" s="18" t="n">
        <v>1012467.08</v>
      </c>
      <c r="D9" s="18" t="n">
        <v>1073600</v>
      </c>
      <c r="E9" s="18" t="n">
        <v>849782.2</v>
      </c>
      <c r="F9" s="18" t="n">
        <f aca="false">E9/7*12</f>
        <v>1456769.48571429</v>
      </c>
      <c r="G9" s="18" t="n">
        <f aca="false">F9/C9</f>
        <v>1.43883145881078</v>
      </c>
      <c r="H9" s="18" t="n">
        <v>1.5</v>
      </c>
      <c r="I9" s="18" t="n">
        <f aca="false">F9*H9</f>
        <v>2185154.22857143</v>
      </c>
      <c r="J9" s="18" t="n">
        <v>1.5</v>
      </c>
      <c r="K9" s="18"/>
      <c r="L9" s="18" t="n">
        <v>1.5</v>
      </c>
      <c r="M9" s="18"/>
    </row>
    <row r="10" customFormat="false" ht="13.5" hidden="false" customHeight="true" outlineLevel="0" collapsed="false">
      <c r="A10" s="13" t="s">
        <v>25</v>
      </c>
      <c r="B10" s="14" t="s">
        <v>26</v>
      </c>
      <c r="C10" s="15" t="n">
        <v>28520</v>
      </c>
      <c r="D10" s="15" t="n">
        <v>30000</v>
      </c>
      <c r="E10" s="15" t="n">
        <v>12758</v>
      </c>
      <c r="F10" s="15" t="n">
        <f aca="false">E10/7*12</f>
        <v>21870.8571428571</v>
      </c>
      <c r="G10" s="15" t="n">
        <f aca="false">F10/C10</f>
        <v>0.76686034862753</v>
      </c>
      <c r="H10" s="15" t="n">
        <v>0.9</v>
      </c>
      <c r="I10" s="15" t="n">
        <f aca="false">F10*H10</f>
        <v>19683.7714285714</v>
      </c>
      <c r="J10" s="15" t="n">
        <v>0.9</v>
      </c>
      <c r="K10" s="15"/>
      <c r="L10" s="15" t="n">
        <v>0.9</v>
      </c>
      <c r="M10" s="19"/>
    </row>
    <row r="11" customFormat="false" ht="13.5" hidden="false" customHeight="true" outlineLevel="0" collapsed="false">
      <c r="A11" s="13" t="s">
        <v>27</v>
      </c>
      <c r="B11" s="14" t="s">
        <v>28</v>
      </c>
      <c r="C11" s="15" t="n">
        <f aca="false">C12+C13</f>
        <v>6052418.04</v>
      </c>
      <c r="D11" s="15" t="n">
        <f aca="false">D12+D13</f>
        <v>5047000</v>
      </c>
      <c r="E11" s="15" t="n">
        <f aca="false">E12+E13</f>
        <v>2743608.49</v>
      </c>
      <c r="F11" s="15" t="n">
        <f aca="false">F12+F13</f>
        <v>4703328.84</v>
      </c>
      <c r="G11" s="15" t="n">
        <f aca="false">F11/C11</f>
        <v>0.777099137719178</v>
      </c>
      <c r="H11" s="15"/>
      <c r="I11" s="15" t="n">
        <f aca="false">I12+I13</f>
        <v>4567055.016</v>
      </c>
      <c r="J11" s="15"/>
      <c r="K11" s="15" t="n">
        <f aca="false">K12+K13</f>
        <v>0</v>
      </c>
      <c r="L11" s="15"/>
      <c r="M11" s="15" t="n">
        <f aca="false">M12+M13</f>
        <v>0</v>
      </c>
    </row>
    <row r="12" customFormat="false" ht="13.5" hidden="false" customHeight="true" outlineLevel="0" collapsed="false">
      <c r="A12" s="16" t="s">
        <v>29</v>
      </c>
      <c r="B12" s="17" t="s">
        <v>30</v>
      </c>
      <c r="C12" s="18" t="n">
        <v>3473234.52</v>
      </c>
      <c r="D12" s="18" t="n">
        <v>2597000</v>
      </c>
      <c r="E12" s="18" t="n">
        <v>1067791.94</v>
      </c>
      <c r="F12" s="18" t="n">
        <f aca="false">E12/7*12</f>
        <v>1830500.46857143</v>
      </c>
      <c r="G12" s="18" t="n">
        <f aca="false">F12/C12</f>
        <v>0.527030483553822</v>
      </c>
      <c r="H12" s="18" t="n">
        <v>0.8</v>
      </c>
      <c r="I12" s="18" t="n">
        <f aca="false">F12*H12</f>
        <v>1464400.37485714</v>
      </c>
      <c r="J12" s="18" t="n">
        <v>0.8</v>
      </c>
      <c r="K12" s="20"/>
      <c r="L12" s="18" t="n">
        <v>0.8</v>
      </c>
      <c r="M12" s="21"/>
    </row>
    <row r="13" customFormat="false" ht="13.5" hidden="false" customHeight="true" outlineLevel="0" collapsed="false">
      <c r="A13" s="16" t="s">
        <v>31</v>
      </c>
      <c r="B13" s="17" t="s">
        <v>32</v>
      </c>
      <c r="C13" s="18" t="n">
        <v>2579183.52</v>
      </c>
      <c r="D13" s="18" t="n">
        <v>2450000</v>
      </c>
      <c r="E13" s="18" t="n">
        <v>1675816.55</v>
      </c>
      <c r="F13" s="18" t="n">
        <f aca="false">E13/7*12</f>
        <v>2872828.37142857</v>
      </c>
      <c r="G13" s="18" t="n">
        <f aca="false">F13/C13</f>
        <v>1.11385186403043</v>
      </c>
      <c r="H13" s="18" t="n">
        <v>1.08</v>
      </c>
      <c r="I13" s="18" t="n">
        <f aca="false">F13*H13</f>
        <v>3102654.64114286</v>
      </c>
      <c r="J13" s="18" t="n">
        <v>1.08</v>
      </c>
      <c r="K13" s="20"/>
      <c r="L13" s="18" t="n">
        <v>1.08</v>
      </c>
      <c r="M13" s="21"/>
    </row>
    <row r="14" customFormat="false" ht="13.5" hidden="false" customHeight="true" outlineLevel="0" collapsed="false">
      <c r="A14" s="13" t="s">
        <v>33</v>
      </c>
      <c r="B14" s="14" t="s">
        <v>34</v>
      </c>
      <c r="C14" s="15" t="n">
        <v>120974.5</v>
      </c>
      <c r="D14" s="15" t="n">
        <v>100000</v>
      </c>
      <c r="E14" s="15" t="n">
        <f aca="false">11657.06+2816.45</f>
        <v>14473.51</v>
      </c>
      <c r="F14" s="15" t="n">
        <f aca="false">E14/7*12</f>
        <v>24811.7314285714</v>
      </c>
      <c r="G14" s="15" t="n">
        <f aca="false">F14/C14</f>
        <v>0.205098854953494</v>
      </c>
      <c r="H14" s="15" t="n">
        <v>0.5</v>
      </c>
      <c r="I14" s="15" t="n">
        <f aca="false">F14*H14</f>
        <v>12405.8657142857</v>
      </c>
      <c r="J14" s="15" t="n">
        <v>0.5</v>
      </c>
      <c r="K14" s="15"/>
      <c r="L14" s="15" t="n">
        <v>0.5</v>
      </c>
      <c r="M14" s="19"/>
    </row>
    <row r="15" customFormat="false" ht="13.5" hidden="false" customHeight="true" outlineLevel="0" collapsed="false">
      <c r="A15" s="13" t="s">
        <v>35</v>
      </c>
      <c r="B15" s="14" t="s">
        <v>36</v>
      </c>
      <c r="C15" s="15" t="n">
        <f aca="false">C16+C17+C18</f>
        <v>9444594.81</v>
      </c>
      <c r="D15" s="15" t="n">
        <v>9487000</v>
      </c>
      <c r="E15" s="15" t="n">
        <v>5425453.68</v>
      </c>
      <c r="F15" s="15" t="n">
        <v>5425453.68</v>
      </c>
      <c r="G15" s="15" t="n">
        <f aca="false">F15/C15</f>
        <v>0.574450655549087</v>
      </c>
      <c r="H15" s="15"/>
      <c r="I15" s="15" t="n">
        <v>5425453.68</v>
      </c>
      <c r="J15" s="15"/>
      <c r="K15" s="15"/>
      <c r="L15" s="15"/>
      <c r="M15" s="19"/>
    </row>
    <row r="16" customFormat="false" ht="13.5" hidden="false" customHeight="true" outlineLevel="0" collapsed="false">
      <c r="A16" s="16" t="s">
        <v>37</v>
      </c>
      <c r="B16" s="17" t="s">
        <v>38</v>
      </c>
      <c r="C16" s="18" t="n">
        <v>1095252.09</v>
      </c>
      <c r="D16" s="18" t="n">
        <v>1027000</v>
      </c>
      <c r="E16" s="18" t="n">
        <v>595841.48</v>
      </c>
      <c r="F16" s="18" t="n">
        <f aca="false">E16/7*12</f>
        <v>1021442.53714286</v>
      </c>
      <c r="G16" s="18" t="n">
        <f aca="false">F16/C16</f>
        <v>0.932609530234137</v>
      </c>
      <c r="H16" s="18" t="n">
        <v>0.9</v>
      </c>
      <c r="I16" s="18" t="n">
        <f aca="false">F16*H16</f>
        <v>919298.283428571</v>
      </c>
      <c r="J16" s="18" t="n">
        <v>0.9</v>
      </c>
      <c r="K16" s="18"/>
      <c r="L16" s="18" t="n">
        <v>0.9</v>
      </c>
      <c r="M16" s="21"/>
    </row>
    <row r="17" customFormat="false" ht="13.5" hidden="false" customHeight="true" outlineLevel="0" collapsed="false">
      <c r="A17" s="16" t="s">
        <v>39</v>
      </c>
      <c r="B17" s="17" t="s">
        <v>40</v>
      </c>
      <c r="C17" s="18" t="n">
        <v>3829082.92</v>
      </c>
      <c r="D17" s="18" t="n">
        <v>3610000</v>
      </c>
      <c r="E17" s="18" t="n">
        <v>2023590.36</v>
      </c>
      <c r="F17" s="18" t="n">
        <f aca="false">E17/7*12</f>
        <v>3469012.04571429</v>
      </c>
      <c r="G17" s="18" t="n">
        <f aca="false">F17/C17</f>
        <v>0.905964200355913</v>
      </c>
      <c r="H17" s="18" t="n">
        <v>0.9</v>
      </c>
      <c r="I17" s="18" t="n">
        <f aca="false">F17*H17</f>
        <v>3122110.84114286</v>
      </c>
      <c r="J17" s="18" t="n">
        <v>0.9</v>
      </c>
      <c r="K17" s="18"/>
      <c r="L17" s="18" t="n">
        <v>0.9</v>
      </c>
      <c r="M17" s="21"/>
    </row>
    <row r="18" customFormat="false" ht="13.5" hidden="false" customHeight="true" outlineLevel="0" collapsed="false">
      <c r="A18" s="16" t="s">
        <v>41</v>
      </c>
      <c r="B18" s="17" t="s">
        <v>42</v>
      </c>
      <c r="C18" s="18" t="n">
        <v>4520259.8</v>
      </c>
      <c r="D18" s="18" t="n">
        <v>4850000</v>
      </c>
      <c r="E18" s="18" t="n">
        <v>2806021.84</v>
      </c>
      <c r="F18" s="18" t="n">
        <f aca="false">E18/7*12</f>
        <v>4810323.15428571</v>
      </c>
      <c r="G18" s="18" t="n">
        <f aca="false">F18/C18</f>
        <v>1.06416962013681</v>
      </c>
      <c r="H18" s="18" t="n">
        <v>1.8</v>
      </c>
      <c r="I18" s="18" t="n">
        <f aca="false">F18*H18</f>
        <v>8658581.67771429</v>
      </c>
      <c r="J18" s="18" t="n">
        <v>1.8</v>
      </c>
      <c r="K18" s="20"/>
      <c r="L18" s="18" t="n">
        <v>1.8</v>
      </c>
      <c r="M18" s="21"/>
    </row>
    <row r="19" customFormat="false" ht="13.5" hidden="false" customHeight="true" outlineLevel="0" collapsed="false">
      <c r="A19" s="13" t="n">
        <v>18010000</v>
      </c>
      <c r="B19" s="14" t="s">
        <v>43</v>
      </c>
      <c r="C19" s="15" t="n">
        <f aca="false">C20+C21+C22+C23</f>
        <v>4101776.48</v>
      </c>
      <c r="D19" s="15" t="n">
        <f aca="false">D20+D21+D22+D23</f>
        <v>4256400</v>
      </c>
      <c r="E19" s="15" t="n">
        <f aca="false">E20+E21+E22+E23</f>
        <v>2063608.52</v>
      </c>
      <c r="F19" s="15" t="n">
        <f aca="false">F20+F21+F22+F23</f>
        <v>3537614.60571429</v>
      </c>
      <c r="G19" s="15" t="n">
        <f aca="false">F19/C19</f>
        <v>0.862459137635478</v>
      </c>
      <c r="H19" s="15"/>
      <c r="I19" s="15" t="n">
        <f aca="false">I20+I21+I22+I23</f>
        <v>3820623.77417143</v>
      </c>
      <c r="J19" s="15"/>
      <c r="K19" s="15" t="n">
        <f aca="false">K20+K21+K22+K23</f>
        <v>0</v>
      </c>
      <c r="L19" s="15"/>
      <c r="M19" s="15" t="n">
        <f aca="false">M20+M21+M22+M23</f>
        <v>0</v>
      </c>
    </row>
    <row r="20" s="22" customFormat="true" ht="13.5" hidden="false" customHeight="true" outlineLevel="0" collapsed="false">
      <c r="A20" s="16" t="s">
        <v>44</v>
      </c>
      <c r="B20" s="17" t="s">
        <v>45</v>
      </c>
      <c r="C20" s="18" t="n">
        <v>129444.41</v>
      </c>
      <c r="D20" s="18" t="n">
        <v>164400</v>
      </c>
      <c r="E20" s="18" t="n">
        <v>121418.55</v>
      </c>
      <c r="F20" s="18" t="n">
        <f aca="false">E20/7*12</f>
        <v>208146.085714286</v>
      </c>
      <c r="G20" s="18" t="n">
        <f aca="false">F20/C20</f>
        <v>1.6079959398346</v>
      </c>
      <c r="H20" s="18" t="n">
        <v>1.08</v>
      </c>
      <c r="I20" s="18" t="n">
        <f aca="false">F20*H20</f>
        <v>224797.772571429</v>
      </c>
      <c r="J20" s="18" t="n">
        <v>1.08</v>
      </c>
      <c r="K20" s="20"/>
      <c r="L20" s="18" t="n">
        <v>1.08</v>
      </c>
      <c r="M20" s="21"/>
    </row>
    <row r="21" s="22" customFormat="true" ht="13.5" hidden="false" customHeight="true" outlineLevel="0" collapsed="false">
      <c r="A21" s="16" t="s">
        <v>46</v>
      </c>
      <c r="B21" s="17" t="s">
        <v>47</v>
      </c>
      <c r="C21" s="18" t="n">
        <v>481656.09</v>
      </c>
      <c r="D21" s="18" t="n">
        <v>500000</v>
      </c>
      <c r="E21" s="18" t="n">
        <v>23693.56</v>
      </c>
      <c r="F21" s="18" t="n">
        <f aca="false">E21/7*12</f>
        <v>40617.5314285714</v>
      </c>
      <c r="G21" s="18" t="n">
        <f aca="false">F21/C21</f>
        <v>0.0843289066034054</v>
      </c>
      <c r="H21" s="18" t="n">
        <v>1.08</v>
      </c>
      <c r="I21" s="18" t="n">
        <f aca="false">F21*H21</f>
        <v>43866.9339428571</v>
      </c>
      <c r="J21" s="18" t="n">
        <v>1.08</v>
      </c>
      <c r="K21" s="20"/>
      <c r="L21" s="18" t="n">
        <v>1.08</v>
      </c>
      <c r="M21" s="21"/>
    </row>
    <row r="22" s="22" customFormat="true" ht="13.5" hidden="false" customHeight="true" outlineLevel="0" collapsed="false">
      <c r="A22" s="16" t="s">
        <v>48</v>
      </c>
      <c r="B22" s="17" t="s">
        <v>49</v>
      </c>
      <c r="C22" s="18" t="n">
        <v>1983656.09</v>
      </c>
      <c r="D22" s="18" t="n">
        <v>2067500</v>
      </c>
      <c r="E22" s="18" t="n">
        <v>568412.12</v>
      </c>
      <c r="F22" s="18" t="n">
        <f aca="false">E22/7*12</f>
        <v>974420.777142857</v>
      </c>
      <c r="G22" s="18" t="n">
        <f aca="false">F22/C22</f>
        <v>0.491224654341599</v>
      </c>
      <c r="H22" s="18" t="n">
        <v>1.08</v>
      </c>
      <c r="I22" s="18" t="n">
        <f aca="false">F22*H22</f>
        <v>1052374.43931429</v>
      </c>
      <c r="J22" s="18" t="n">
        <v>1.08</v>
      </c>
      <c r="K22" s="20"/>
      <c r="L22" s="18" t="n">
        <v>1.08</v>
      </c>
      <c r="M22" s="21"/>
    </row>
    <row r="23" s="22" customFormat="true" ht="13.5" hidden="false" customHeight="true" outlineLevel="0" collapsed="false">
      <c r="A23" s="16" t="s">
        <v>50</v>
      </c>
      <c r="B23" s="17" t="s">
        <v>51</v>
      </c>
      <c r="C23" s="18" t="n">
        <v>1507019.89</v>
      </c>
      <c r="D23" s="18" t="n">
        <v>1524500</v>
      </c>
      <c r="E23" s="18" t="n">
        <v>1350084.29</v>
      </c>
      <c r="F23" s="18" t="n">
        <f aca="false">E23/7*12</f>
        <v>2314430.21142857</v>
      </c>
      <c r="G23" s="18" t="n">
        <f aca="false">F23/C23</f>
        <v>1.53576620108748</v>
      </c>
      <c r="H23" s="18" t="n">
        <v>1.08</v>
      </c>
      <c r="I23" s="18" t="n">
        <f aca="false">F23*H23</f>
        <v>2499584.62834286</v>
      </c>
      <c r="J23" s="18" t="n">
        <v>1.08</v>
      </c>
      <c r="K23" s="20"/>
      <c r="L23" s="18" t="n">
        <v>1.08</v>
      </c>
      <c r="M23" s="21"/>
    </row>
    <row r="24" s="22" customFormat="true" ht="13.5" hidden="false" customHeight="true" outlineLevel="0" collapsed="false">
      <c r="A24" s="13" t="s">
        <v>52</v>
      </c>
      <c r="B24" s="14" t="s">
        <v>53</v>
      </c>
      <c r="C24" s="15" t="n">
        <f aca="false">C25+C26+C27+C28</f>
        <v>10401097.79</v>
      </c>
      <c r="D24" s="15" t="n">
        <f aca="false">D25+D26+D27+D28</f>
        <v>10131200</v>
      </c>
      <c r="E24" s="15" t="n">
        <f aca="false">E25+E26+E27+E28</f>
        <v>6130928.11</v>
      </c>
      <c r="F24" s="15" t="n">
        <f aca="false">F25+F26+F27+F28</f>
        <v>10510162.4742857</v>
      </c>
      <c r="G24" s="15" t="n">
        <f aca="false">F24/C24</f>
        <v>1.0104858820182</v>
      </c>
      <c r="H24" s="15"/>
      <c r="I24" s="15" t="n">
        <f aca="false">I25+I26+I27+I28</f>
        <v>11294943.0413143</v>
      </c>
      <c r="J24" s="15"/>
      <c r="K24" s="15" t="n">
        <f aca="false">K25+K26+K27+K28</f>
        <v>0</v>
      </c>
      <c r="L24" s="15"/>
      <c r="M24" s="15" t="n">
        <f aca="false">M25+M26+M27+M28</f>
        <v>0</v>
      </c>
    </row>
    <row r="25" s="22" customFormat="true" ht="13.5" hidden="false" customHeight="true" outlineLevel="0" collapsed="false">
      <c r="A25" s="16" t="s">
        <v>54</v>
      </c>
      <c r="B25" s="17" t="s">
        <v>55</v>
      </c>
      <c r="C25" s="18" t="n">
        <v>3876014.9</v>
      </c>
      <c r="D25" s="18" t="n">
        <v>3750000</v>
      </c>
      <c r="E25" s="18" t="n">
        <v>2099197.31</v>
      </c>
      <c r="F25" s="18" t="n">
        <f aca="false">E25/7*12</f>
        <v>3598623.96</v>
      </c>
      <c r="G25" s="18" t="n">
        <f aca="false">F25/C25</f>
        <v>0.928433985122193</v>
      </c>
      <c r="H25" s="18" t="n">
        <v>1.03</v>
      </c>
      <c r="I25" s="18" t="n">
        <f aca="false">F25*H25</f>
        <v>3706582.6788</v>
      </c>
      <c r="J25" s="18" t="n">
        <v>1.03</v>
      </c>
      <c r="K25" s="20"/>
      <c r="L25" s="18" t="n">
        <v>1.03</v>
      </c>
      <c r="M25" s="21"/>
    </row>
    <row r="26" s="22" customFormat="true" ht="13.5" hidden="false" customHeight="true" outlineLevel="0" collapsed="false">
      <c r="A26" s="16" t="s">
        <v>56</v>
      </c>
      <c r="B26" s="17" t="s">
        <v>57</v>
      </c>
      <c r="C26" s="18" t="n">
        <v>4789670.82</v>
      </c>
      <c r="D26" s="18" t="n">
        <v>4640200</v>
      </c>
      <c r="E26" s="18" t="n">
        <v>3151878.33</v>
      </c>
      <c r="F26" s="18" t="n">
        <f aca="false">E26/7*12</f>
        <v>5403219.99428571</v>
      </c>
      <c r="G26" s="18" t="n">
        <f aca="false">F26/C26</f>
        <v>1.12809840119362</v>
      </c>
      <c r="H26" s="18" t="n">
        <v>1.1</v>
      </c>
      <c r="I26" s="18" t="n">
        <f aca="false">F26*H26</f>
        <v>5943541.99371429</v>
      </c>
      <c r="J26" s="18" t="n">
        <v>1.1</v>
      </c>
      <c r="K26" s="20"/>
      <c r="L26" s="18" t="n">
        <v>1.1</v>
      </c>
      <c r="M26" s="21"/>
    </row>
    <row r="27" s="22" customFormat="true" ht="13.5" hidden="false" customHeight="true" outlineLevel="0" collapsed="false">
      <c r="A27" s="16" t="s">
        <v>58</v>
      </c>
      <c r="B27" s="17" t="s">
        <v>59</v>
      </c>
      <c r="C27" s="18" t="n">
        <v>557347.51</v>
      </c>
      <c r="D27" s="18" t="n">
        <v>570000</v>
      </c>
      <c r="E27" s="18" t="n">
        <v>119433.36</v>
      </c>
      <c r="F27" s="18" t="n">
        <f aca="false">E27/7*12</f>
        <v>204742.902857143</v>
      </c>
      <c r="G27" s="18" t="n">
        <f aca="false">F27/C27</f>
        <v>0.367352323610709</v>
      </c>
      <c r="H27" s="18" t="n">
        <v>1.03</v>
      </c>
      <c r="I27" s="18" t="n">
        <f aca="false">F27*H27</f>
        <v>210885.189942857</v>
      </c>
      <c r="J27" s="18" t="n">
        <v>1.03</v>
      </c>
      <c r="K27" s="20"/>
      <c r="L27" s="18" t="n">
        <v>1.03</v>
      </c>
      <c r="M27" s="21"/>
    </row>
    <row r="28" s="22" customFormat="true" ht="13.5" hidden="false" customHeight="true" outlineLevel="0" collapsed="false">
      <c r="A28" s="16" t="s">
        <v>60</v>
      </c>
      <c r="B28" s="17" t="s">
        <v>61</v>
      </c>
      <c r="C28" s="18" t="n">
        <v>1178064.56</v>
      </c>
      <c r="D28" s="18" t="n">
        <v>1171000</v>
      </c>
      <c r="E28" s="18" t="n">
        <v>760419.11</v>
      </c>
      <c r="F28" s="18" t="n">
        <f aca="false">E28/7*12</f>
        <v>1303575.61714286</v>
      </c>
      <c r="G28" s="18" t="n">
        <f aca="false">F28/C28</f>
        <v>1.10654005001462</v>
      </c>
      <c r="H28" s="18" t="n">
        <v>1.1</v>
      </c>
      <c r="I28" s="18" t="n">
        <f aca="false">F28*H28</f>
        <v>1433933.17885714</v>
      </c>
      <c r="J28" s="18" t="n">
        <v>1.1</v>
      </c>
      <c r="K28" s="20"/>
      <c r="L28" s="18" t="n">
        <v>1.1</v>
      </c>
      <c r="M28" s="21"/>
    </row>
    <row r="29" s="22" customFormat="true" ht="13.5" hidden="false" customHeight="true" outlineLevel="0" collapsed="false">
      <c r="A29" s="13" t="s">
        <v>62</v>
      </c>
      <c r="B29" s="14" t="s">
        <v>63</v>
      </c>
      <c r="C29" s="15" t="n">
        <v>40834.34</v>
      </c>
      <c r="D29" s="15" t="n">
        <v>50000</v>
      </c>
      <c r="E29" s="15" t="n">
        <v>16666.67</v>
      </c>
      <c r="F29" s="15" t="n">
        <f aca="false">E29+10000</f>
        <v>26666.67</v>
      </c>
      <c r="G29" s="15" t="n">
        <f aca="false">F29/C29</f>
        <v>0.653045206558989</v>
      </c>
      <c r="H29" s="15" t="n">
        <v>50000</v>
      </c>
      <c r="I29" s="15" t="n">
        <v>50000</v>
      </c>
      <c r="J29" s="15" t="n">
        <v>50000</v>
      </c>
      <c r="K29" s="15"/>
      <c r="L29" s="15" t="n">
        <v>50000</v>
      </c>
      <c r="M29" s="23"/>
    </row>
    <row r="30" customFormat="false" ht="13.5" hidden="false" customHeight="true" outlineLevel="0" collapsed="false">
      <c r="A30" s="13" t="s">
        <v>64</v>
      </c>
      <c r="B30" s="14" t="s">
        <v>65</v>
      </c>
      <c r="C30" s="15" t="n">
        <v>38392.31</v>
      </c>
      <c r="D30" s="15" t="n">
        <v>58500</v>
      </c>
      <c r="E30" s="15" t="n">
        <v>44360.01</v>
      </c>
      <c r="F30" s="15" t="n">
        <f aca="false">E30/7*12</f>
        <v>76045.7314285714</v>
      </c>
      <c r="G30" s="15" t="n">
        <f aca="false">F30/C30</f>
        <v>1.98075425595833</v>
      </c>
      <c r="H30" s="15" t="n">
        <v>1.2</v>
      </c>
      <c r="I30" s="15" t="n">
        <f aca="false">F30*H30</f>
        <v>91254.8777142857</v>
      </c>
      <c r="J30" s="15" t="n">
        <v>1.2</v>
      </c>
      <c r="K30" s="15"/>
      <c r="L30" s="15" t="n">
        <v>1.2</v>
      </c>
      <c r="M30" s="19"/>
    </row>
    <row r="31" customFormat="false" ht="13.5" hidden="false" customHeight="true" outlineLevel="0" collapsed="false">
      <c r="A31" s="13" t="s">
        <v>66</v>
      </c>
      <c r="B31" s="14" t="s">
        <v>67</v>
      </c>
      <c r="C31" s="15" t="n">
        <f aca="false">C32+C33+C34</f>
        <v>22799443.98</v>
      </c>
      <c r="D31" s="15" t="n">
        <f aca="false">D32+D33+D34</f>
        <v>24534100</v>
      </c>
      <c r="E31" s="15" t="n">
        <f aca="false">E32+E33+E34</f>
        <v>15716996.03</v>
      </c>
      <c r="F31" s="15" t="n">
        <f aca="false">F32+F33+F34</f>
        <v>26943421.7657143</v>
      </c>
      <c r="G31" s="15" t="n">
        <f aca="false">F31/C31</f>
        <v>1.18175784415398</v>
      </c>
      <c r="H31" s="15"/>
      <c r="I31" s="15" t="n">
        <f aca="false">I32+I33+I34</f>
        <v>45674731.8805714</v>
      </c>
      <c r="J31" s="15"/>
      <c r="K31" s="15" t="n">
        <f aca="false">K32+K33+K34</f>
        <v>0</v>
      </c>
      <c r="L31" s="15"/>
      <c r="M31" s="15" t="n">
        <f aca="false">M32+M33+M34</f>
        <v>0</v>
      </c>
    </row>
    <row r="32" customFormat="false" ht="13.5" hidden="false" customHeight="true" outlineLevel="0" collapsed="false">
      <c r="A32" s="16" t="s">
        <v>68</v>
      </c>
      <c r="B32" s="17" t="s">
        <v>69</v>
      </c>
      <c r="C32" s="18" t="n">
        <v>2575470.12</v>
      </c>
      <c r="D32" s="18" t="n">
        <v>3085800</v>
      </c>
      <c r="E32" s="18" t="n">
        <v>1964097.55</v>
      </c>
      <c r="F32" s="18" t="n">
        <f aca="false">E32/7*12</f>
        <v>3367024.37142857</v>
      </c>
      <c r="G32" s="18" t="n">
        <f aca="false">F32/C32</f>
        <v>1.30734359730354</v>
      </c>
      <c r="H32" s="18" t="n">
        <v>1.7</v>
      </c>
      <c r="I32" s="18" t="n">
        <f aca="false">F32*H32</f>
        <v>5723941.43142857</v>
      </c>
      <c r="J32" s="18" t="n">
        <v>1.7</v>
      </c>
      <c r="K32" s="20"/>
      <c r="L32" s="18" t="n">
        <v>1.7</v>
      </c>
      <c r="M32" s="21"/>
    </row>
    <row r="33" customFormat="false" ht="13.5" hidden="false" customHeight="true" outlineLevel="0" collapsed="false">
      <c r="A33" s="16" t="s">
        <v>70</v>
      </c>
      <c r="B33" s="17" t="s">
        <v>71</v>
      </c>
      <c r="C33" s="18" t="n">
        <v>18525648.05</v>
      </c>
      <c r="D33" s="18" t="n">
        <v>19671300</v>
      </c>
      <c r="E33" s="18" t="n">
        <v>12999901.94</v>
      </c>
      <c r="F33" s="18" t="n">
        <f aca="false">E33/7*12</f>
        <v>22285546.1828571</v>
      </c>
      <c r="G33" s="18" t="n">
        <f aca="false">F33/C33</f>
        <v>1.20295636205056</v>
      </c>
      <c r="H33" s="18" t="n">
        <v>1.7</v>
      </c>
      <c r="I33" s="18" t="n">
        <f aca="false">F33*H33</f>
        <v>37885428.5108571</v>
      </c>
      <c r="J33" s="18" t="n">
        <v>1.7</v>
      </c>
      <c r="K33" s="20"/>
      <c r="L33" s="18" t="n">
        <v>1.7</v>
      </c>
      <c r="M33" s="21"/>
    </row>
    <row r="34" customFormat="false" ht="13.5" hidden="false" customHeight="true" outlineLevel="0" collapsed="false">
      <c r="A34" s="16" t="s">
        <v>72</v>
      </c>
      <c r="B34" s="17" t="s">
        <v>73</v>
      </c>
      <c r="C34" s="18" t="n">
        <v>1698325.81</v>
      </c>
      <c r="D34" s="18" t="n">
        <v>1777000</v>
      </c>
      <c r="E34" s="18" t="n">
        <v>752996.54</v>
      </c>
      <c r="F34" s="18" t="n">
        <f aca="false">E34/7*12</f>
        <v>1290851.21142857</v>
      </c>
      <c r="G34" s="18" t="n">
        <f aca="false">F34/C34</f>
        <v>0.760072775098773</v>
      </c>
      <c r="H34" s="18" t="n">
        <v>1.6</v>
      </c>
      <c r="I34" s="18" t="n">
        <f aca="false">F34*H34</f>
        <v>2065361.93828571</v>
      </c>
      <c r="J34" s="18" t="n">
        <v>1.6</v>
      </c>
      <c r="K34" s="20"/>
      <c r="L34" s="18" t="n">
        <v>1.6</v>
      </c>
      <c r="M34" s="21"/>
    </row>
    <row r="35" customFormat="false" ht="13.5" hidden="false" customHeight="true" outlineLevel="0" collapsed="false">
      <c r="A35" s="13" t="s">
        <v>74</v>
      </c>
      <c r="B35" s="14" t="s">
        <v>75</v>
      </c>
      <c r="C35" s="15" t="n">
        <f aca="false">C36+C37</f>
        <v>77902.16</v>
      </c>
      <c r="D35" s="15" t="n">
        <f aca="false">D36+D37</f>
        <v>67500</v>
      </c>
      <c r="E35" s="15" t="n">
        <f aca="false">E36+E37</f>
        <v>43608.33</v>
      </c>
      <c r="F35" s="15" t="n">
        <f aca="false">F36+F37</f>
        <v>74757.1371428571</v>
      </c>
      <c r="G35" s="15" t="n">
        <f aca="false">F35/C35</f>
        <v>0.959628553853412</v>
      </c>
      <c r="H35" s="15"/>
      <c r="I35" s="15" t="n">
        <f aca="false">I36+I37</f>
        <v>77611.1826857143</v>
      </c>
      <c r="J35" s="15"/>
      <c r="K35" s="15" t="n">
        <f aca="false">K36+K37</f>
        <v>0</v>
      </c>
      <c r="L35" s="15"/>
      <c r="M35" s="15" t="n">
        <f aca="false">M36+M37</f>
        <v>0</v>
      </c>
    </row>
    <row r="36" customFormat="false" ht="13.5" hidden="false" customHeight="true" outlineLevel="0" collapsed="false">
      <c r="A36" s="16" t="s">
        <v>76</v>
      </c>
      <c r="B36" s="17" t="s">
        <v>77</v>
      </c>
      <c r="C36" s="18" t="n">
        <v>60847.64</v>
      </c>
      <c r="D36" s="18" t="n">
        <v>50000</v>
      </c>
      <c r="E36" s="18" t="n">
        <v>32284.14</v>
      </c>
      <c r="F36" s="18" t="n">
        <f aca="false">E36/7*12</f>
        <v>55344.24</v>
      </c>
      <c r="G36" s="18" t="n">
        <f aca="false">F36/C36</f>
        <v>0.909554421502625</v>
      </c>
      <c r="H36" s="18" t="n">
        <v>1.02</v>
      </c>
      <c r="I36" s="18" t="n">
        <f aca="false">F36*H36</f>
        <v>56451.1248</v>
      </c>
      <c r="J36" s="18" t="n">
        <v>1.02</v>
      </c>
      <c r="K36" s="20"/>
      <c r="L36" s="18" t="n">
        <v>1.02</v>
      </c>
      <c r="M36" s="21"/>
    </row>
    <row r="37" customFormat="false" ht="13.5" hidden="false" customHeight="true" outlineLevel="0" collapsed="false">
      <c r="A37" s="16" t="s">
        <v>78</v>
      </c>
      <c r="B37" s="17" t="s">
        <v>79</v>
      </c>
      <c r="C37" s="18" t="n">
        <v>17054.52</v>
      </c>
      <c r="D37" s="18" t="n">
        <v>17500</v>
      </c>
      <c r="E37" s="18" t="n">
        <v>11324.19</v>
      </c>
      <c r="F37" s="18" t="n">
        <f aca="false">E37/7*12</f>
        <v>19412.8971428571</v>
      </c>
      <c r="G37" s="18" t="n">
        <f aca="false">F37/C37</f>
        <v>1.13828458044302</v>
      </c>
      <c r="H37" s="18" t="n">
        <v>1.09</v>
      </c>
      <c r="I37" s="18" t="n">
        <f aca="false">F37*H37</f>
        <v>21160.0578857143</v>
      </c>
      <c r="J37" s="18" t="n">
        <v>1.09</v>
      </c>
      <c r="K37" s="20"/>
      <c r="L37" s="18" t="n">
        <v>1.09</v>
      </c>
      <c r="M37" s="21"/>
    </row>
    <row r="38" customFormat="false" ht="13.5" hidden="false" customHeight="true" outlineLevel="0" collapsed="false">
      <c r="A38" s="13" t="s">
        <v>80</v>
      </c>
      <c r="B38" s="14" t="s">
        <v>81</v>
      </c>
      <c r="C38" s="15" t="n">
        <f aca="false">C39+C40+C41</f>
        <v>630033.76</v>
      </c>
      <c r="D38" s="15" t="n">
        <f aca="false">D39+D40+D41</f>
        <v>797500</v>
      </c>
      <c r="E38" s="15" t="n">
        <f aca="false">E39+E40+E41</f>
        <v>767757.16</v>
      </c>
      <c r="F38" s="15" t="n">
        <f aca="false">F39+F40+F41</f>
        <v>1316155.13142857</v>
      </c>
      <c r="G38" s="15" t="n">
        <f aca="false">F38/C38</f>
        <v>2.08902318413631</v>
      </c>
      <c r="H38" s="15"/>
      <c r="I38" s="15" t="n">
        <f aca="false">I39+I40+I41</f>
        <v>1963718.64</v>
      </c>
      <c r="J38" s="15"/>
      <c r="K38" s="15" t="n">
        <f aca="false">K39+K40+K41</f>
        <v>0</v>
      </c>
      <c r="L38" s="15"/>
      <c r="M38" s="15" t="n">
        <f aca="false">M39+M40+M41</f>
        <v>0</v>
      </c>
    </row>
    <row r="39" customFormat="false" ht="13.5" hidden="false" customHeight="true" outlineLevel="0" collapsed="false">
      <c r="A39" s="16" t="s">
        <v>82</v>
      </c>
      <c r="B39" s="17" t="s">
        <v>83</v>
      </c>
      <c r="C39" s="18" t="n">
        <v>40950</v>
      </c>
      <c r="D39" s="18" t="n">
        <v>59500</v>
      </c>
      <c r="E39" s="18" t="n">
        <v>30666</v>
      </c>
      <c r="F39" s="18" t="n">
        <f aca="false">E39/7*12</f>
        <v>52570.2857142857</v>
      </c>
      <c r="G39" s="18" t="n">
        <f aca="false">F39/C39</f>
        <v>1.28376766091052</v>
      </c>
      <c r="H39" s="18" t="n">
        <v>1.3</v>
      </c>
      <c r="I39" s="18" t="n">
        <f aca="false">F39*H39</f>
        <v>68341.3714285714</v>
      </c>
      <c r="J39" s="18" t="n">
        <v>1.3</v>
      </c>
      <c r="K39" s="20"/>
      <c r="L39" s="18" t="n">
        <v>1.3</v>
      </c>
      <c r="M39" s="21"/>
    </row>
    <row r="40" customFormat="false" ht="13.5" hidden="false" customHeight="true" outlineLevel="0" collapsed="false">
      <c r="A40" s="16" t="s">
        <v>84</v>
      </c>
      <c r="B40" s="17" t="s">
        <v>85</v>
      </c>
      <c r="C40" s="18" t="n">
        <v>564423.76</v>
      </c>
      <c r="D40" s="18" t="n">
        <v>615000</v>
      </c>
      <c r="E40" s="18" t="n">
        <v>657421.16</v>
      </c>
      <c r="F40" s="18" t="n">
        <f aca="false">E40/7*12</f>
        <v>1127007.70285714</v>
      </c>
      <c r="G40" s="18" t="n">
        <f aca="false">F40/C40</f>
        <v>1.9967403619882</v>
      </c>
      <c r="H40" s="18" t="n">
        <v>1.5</v>
      </c>
      <c r="I40" s="18" t="n">
        <f aca="false">F40*H40</f>
        <v>1690511.55428571</v>
      </c>
      <c r="J40" s="18" t="n">
        <v>1.5</v>
      </c>
      <c r="K40" s="20"/>
      <c r="L40" s="18" t="n">
        <v>1.5</v>
      </c>
      <c r="M40" s="21"/>
    </row>
    <row r="41" customFormat="false" ht="13.5" hidden="false" customHeight="true" outlineLevel="0" collapsed="false">
      <c r="A41" s="16" t="s">
        <v>86</v>
      </c>
      <c r="B41" s="17" t="s">
        <v>87</v>
      </c>
      <c r="C41" s="18" t="n">
        <v>24660</v>
      </c>
      <c r="D41" s="18" t="n">
        <v>123000</v>
      </c>
      <c r="E41" s="18" t="n">
        <v>79670</v>
      </c>
      <c r="F41" s="18" t="n">
        <f aca="false">E41/7*12</f>
        <v>136577.142857143</v>
      </c>
      <c r="G41" s="18" t="n">
        <f aca="false">F41/C41</f>
        <v>5.53840806395551</v>
      </c>
      <c r="H41" s="18" t="n">
        <v>1.5</v>
      </c>
      <c r="I41" s="18" t="n">
        <f aca="false">F41*H41</f>
        <v>204865.714285714</v>
      </c>
      <c r="J41" s="18" t="n">
        <v>1.5</v>
      </c>
      <c r="K41" s="20"/>
      <c r="L41" s="18" t="n">
        <v>1.5</v>
      </c>
      <c r="M41" s="21"/>
    </row>
    <row r="42" customFormat="false" ht="13.5" hidden="false" customHeight="true" outlineLevel="0" collapsed="false">
      <c r="A42" s="13" t="s">
        <v>88</v>
      </c>
      <c r="B42" s="14" t="s">
        <v>89</v>
      </c>
      <c r="C42" s="15" t="n">
        <v>431820</v>
      </c>
      <c r="D42" s="15" t="n">
        <v>460500</v>
      </c>
      <c r="E42" s="15" t="n">
        <v>249909.75</v>
      </c>
      <c r="F42" s="15" t="n">
        <f aca="false">E42/7*12</f>
        <v>428416.714285714</v>
      </c>
      <c r="G42" s="15" t="n">
        <f aca="false">F42/C42</f>
        <v>0.99211873995117</v>
      </c>
      <c r="H42" s="15" t="n">
        <v>1.05</v>
      </c>
      <c r="I42" s="15" t="n">
        <f aca="false">F42*H42</f>
        <v>449837.55</v>
      </c>
      <c r="J42" s="15" t="n">
        <v>1.05</v>
      </c>
      <c r="K42" s="15"/>
      <c r="L42" s="15" t="n">
        <v>1.05</v>
      </c>
      <c r="M42" s="23"/>
    </row>
    <row r="43" customFormat="false" ht="13.5" hidden="false" customHeight="true" outlineLevel="0" collapsed="false">
      <c r="A43" s="13" t="s">
        <v>90</v>
      </c>
      <c r="B43" s="14" t="s">
        <v>91</v>
      </c>
      <c r="C43" s="15" t="n">
        <v>56803.01</v>
      </c>
      <c r="D43" s="15" t="n">
        <v>46000</v>
      </c>
      <c r="E43" s="15" t="n">
        <v>37215.48</v>
      </c>
      <c r="F43" s="15" t="n">
        <f aca="false">E43/7*12</f>
        <v>63797.9657142857</v>
      </c>
      <c r="G43" s="15" t="n">
        <f aca="false">F43/C43</f>
        <v>1.12314410300239</v>
      </c>
      <c r="H43" s="15" t="n">
        <v>1.1</v>
      </c>
      <c r="I43" s="15" t="n">
        <f aca="false">F43*H43</f>
        <v>70177.7622857143</v>
      </c>
      <c r="J43" s="15" t="n">
        <v>1.1</v>
      </c>
      <c r="K43" s="15"/>
      <c r="L43" s="15" t="n">
        <v>1.1</v>
      </c>
      <c r="M43" s="23"/>
    </row>
    <row r="44" customFormat="false" ht="13.5" hidden="false" customHeight="true" outlineLevel="0" collapsed="false">
      <c r="A44" s="13" t="s">
        <v>92</v>
      </c>
      <c r="B44" s="14" t="s">
        <v>75</v>
      </c>
      <c r="C44" s="15" t="n">
        <v>155465.06</v>
      </c>
      <c r="D44" s="15" t="n">
        <v>246000</v>
      </c>
      <c r="E44" s="15" t="n">
        <v>219049.76</v>
      </c>
      <c r="F44" s="15" t="n">
        <f aca="false">E44/7*12</f>
        <v>375513.874285714</v>
      </c>
      <c r="G44" s="15" t="n">
        <f aca="false">F44/C44</f>
        <v>2.41542295282113</v>
      </c>
      <c r="H44" s="15" t="n">
        <v>0.75</v>
      </c>
      <c r="I44" s="15" t="n">
        <f aca="false">F44*H44</f>
        <v>281635.405714286</v>
      </c>
      <c r="J44" s="15"/>
      <c r="K44" s="15"/>
      <c r="L44" s="15"/>
      <c r="M44" s="23"/>
    </row>
    <row r="45" s="22" customFormat="true" ht="13.5" hidden="false" customHeight="true" outlineLevel="0" collapsed="false">
      <c r="A45" s="6" t="s">
        <v>93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</row>
    <row r="46" customFormat="false" ht="13.5" hidden="false" customHeight="true" outlineLevel="0" collapsed="false">
      <c r="A46" s="24" t="s">
        <v>94</v>
      </c>
      <c r="B46" s="25" t="s">
        <v>95</v>
      </c>
      <c r="C46" s="20" t="n">
        <v>116136101</v>
      </c>
      <c r="D46" s="20" t="n">
        <v>119350567</v>
      </c>
      <c r="E46" s="20" t="n">
        <v>71863775</v>
      </c>
      <c r="F46" s="20"/>
      <c r="G46" s="20"/>
      <c r="H46" s="20"/>
      <c r="I46" s="20" t="n">
        <v>-1788677</v>
      </c>
      <c r="J46" s="20"/>
      <c r="K46" s="20"/>
      <c r="L46" s="20"/>
      <c r="M46" s="21"/>
    </row>
    <row r="47" customFormat="false" ht="13.5" hidden="false" customHeight="true" outlineLevel="0" collapsed="false">
      <c r="A47" s="24" t="s">
        <v>96</v>
      </c>
      <c r="B47" s="25" t="s">
        <v>97</v>
      </c>
      <c r="C47" s="20" t="n">
        <v>116136101</v>
      </c>
      <c r="D47" s="20" t="n">
        <v>119350567</v>
      </c>
      <c r="E47" s="20" t="n">
        <v>71863775</v>
      </c>
      <c r="F47" s="20"/>
      <c r="G47" s="20"/>
      <c r="H47" s="20"/>
      <c r="I47" s="20" t="n">
        <v>-1788677</v>
      </c>
      <c r="J47" s="20"/>
      <c r="K47" s="20"/>
      <c r="L47" s="20"/>
      <c r="M47" s="21"/>
    </row>
    <row r="48" customFormat="false" ht="13.5" hidden="false" customHeight="true" outlineLevel="0" collapsed="false">
      <c r="A48" s="16" t="s">
        <v>98</v>
      </c>
      <c r="B48" s="17" t="s">
        <v>99</v>
      </c>
      <c r="C48" s="18" t="n">
        <v>24437500</v>
      </c>
      <c r="D48" s="18" t="n">
        <v>24437500</v>
      </c>
      <c r="E48" s="20" t="n">
        <v>14255500</v>
      </c>
      <c r="F48" s="20"/>
      <c r="G48" s="20"/>
      <c r="H48" s="20"/>
      <c r="I48" s="20" t="n">
        <v>0</v>
      </c>
      <c r="J48" s="20"/>
      <c r="K48" s="20"/>
      <c r="L48" s="20"/>
      <c r="M48" s="21"/>
    </row>
    <row r="49" customFormat="false" ht="13.5" hidden="false" customHeight="true" outlineLevel="0" collapsed="false">
      <c r="A49" s="16" t="s">
        <v>100</v>
      </c>
      <c r="B49" s="17" t="s">
        <v>101</v>
      </c>
      <c r="C49" s="18" t="n">
        <v>2662400</v>
      </c>
      <c r="D49" s="18" t="n">
        <v>2914500</v>
      </c>
      <c r="E49" s="20" t="n">
        <v>1712289</v>
      </c>
      <c r="F49" s="20"/>
      <c r="G49" s="20"/>
      <c r="H49" s="20"/>
      <c r="I49" s="20" t="n">
        <v>0</v>
      </c>
      <c r="J49" s="20"/>
      <c r="K49" s="20"/>
      <c r="L49" s="20"/>
      <c r="M49" s="21"/>
    </row>
    <row r="50" customFormat="false" ht="13.5" hidden="false" customHeight="true" outlineLevel="0" collapsed="false">
      <c r="A50" s="16" t="s">
        <v>102</v>
      </c>
      <c r="B50" s="17" t="s">
        <v>103</v>
      </c>
      <c r="C50" s="18" t="n">
        <v>85703700</v>
      </c>
      <c r="D50" s="18" t="n">
        <v>85703700</v>
      </c>
      <c r="E50" s="20" t="n">
        <v>52548700</v>
      </c>
      <c r="F50" s="20"/>
      <c r="G50" s="20"/>
      <c r="H50" s="20"/>
      <c r="I50" s="20" t="n">
        <v>0</v>
      </c>
      <c r="J50" s="20"/>
      <c r="K50" s="20"/>
      <c r="L50" s="20"/>
      <c r="M50" s="21"/>
    </row>
    <row r="51" customFormat="false" ht="13.5" hidden="false" customHeight="true" outlineLevel="0" collapsed="false">
      <c r="A51" s="16" t="s">
        <v>104</v>
      </c>
      <c r="B51" s="17" t="s">
        <v>105</v>
      </c>
      <c r="C51" s="18" t="n">
        <v>1499000</v>
      </c>
      <c r="D51" s="18" t="n">
        <v>1499000</v>
      </c>
      <c r="E51" s="20" t="n">
        <v>918887</v>
      </c>
      <c r="F51" s="20"/>
      <c r="G51" s="20"/>
      <c r="H51" s="20"/>
      <c r="I51" s="20" t="n">
        <v>0</v>
      </c>
      <c r="J51" s="20"/>
      <c r="K51" s="20"/>
      <c r="L51" s="20"/>
      <c r="M51" s="21"/>
    </row>
    <row r="52" customFormat="false" ht="13.5" hidden="false" customHeight="true" outlineLevel="0" collapsed="false">
      <c r="A52" s="16" t="s">
        <v>106</v>
      </c>
      <c r="B52" s="17" t="s">
        <v>107</v>
      </c>
      <c r="C52" s="18" t="n">
        <v>814901</v>
      </c>
      <c r="D52" s="18" t="n">
        <v>814901</v>
      </c>
      <c r="E52" s="20" t="n">
        <v>396090</v>
      </c>
      <c r="F52" s="20"/>
      <c r="G52" s="20"/>
      <c r="H52" s="20"/>
      <c r="I52" s="20" t="n">
        <v>0</v>
      </c>
      <c r="J52" s="20"/>
      <c r="K52" s="20"/>
      <c r="L52" s="20"/>
      <c r="M52" s="21"/>
    </row>
    <row r="53" customFormat="false" ht="13.5" hidden="false" customHeight="true" outlineLevel="0" collapsed="false">
      <c r="A53" s="16" t="s">
        <v>108</v>
      </c>
      <c r="B53" s="17" t="s">
        <v>109</v>
      </c>
      <c r="C53" s="18" t="n">
        <v>0</v>
      </c>
      <c r="D53" s="18" t="n">
        <v>855051</v>
      </c>
      <c r="E53" s="20" t="n">
        <v>0</v>
      </c>
      <c r="F53" s="20"/>
      <c r="G53" s="20"/>
      <c r="H53" s="20"/>
      <c r="I53" s="20" t="n">
        <v>-855051</v>
      </c>
      <c r="J53" s="20"/>
      <c r="K53" s="20"/>
      <c r="L53" s="20"/>
      <c r="M53" s="21"/>
    </row>
    <row r="54" customFormat="false" ht="13.5" hidden="false" customHeight="true" outlineLevel="0" collapsed="false">
      <c r="A54" s="16" t="s">
        <v>110</v>
      </c>
      <c r="B54" s="17" t="s">
        <v>111</v>
      </c>
      <c r="C54" s="18" t="n">
        <v>0</v>
      </c>
      <c r="D54" s="18" t="n">
        <v>44292</v>
      </c>
      <c r="E54" s="20" t="n">
        <v>44292</v>
      </c>
      <c r="F54" s="20"/>
      <c r="G54" s="20"/>
      <c r="H54" s="20"/>
      <c r="I54" s="20" t="n">
        <v>0</v>
      </c>
      <c r="J54" s="20"/>
      <c r="K54" s="20"/>
      <c r="L54" s="20"/>
      <c r="M54" s="21"/>
    </row>
    <row r="55" customFormat="false" ht="13.5" hidden="false" customHeight="true" outlineLevel="0" collapsed="false">
      <c r="A55" s="16" t="s">
        <v>112</v>
      </c>
      <c r="B55" s="17" t="s">
        <v>113</v>
      </c>
      <c r="C55" s="18" t="n">
        <v>18600</v>
      </c>
      <c r="D55" s="18" t="n">
        <v>724000</v>
      </c>
      <c r="E55" s="20" t="n">
        <v>564020</v>
      </c>
      <c r="F55" s="20"/>
      <c r="G55" s="20"/>
      <c r="H55" s="20"/>
      <c r="I55" s="20" t="n">
        <v>0</v>
      </c>
      <c r="J55" s="20"/>
      <c r="K55" s="20"/>
      <c r="L55" s="20"/>
      <c r="M55" s="21"/>
    </row>
    <row r="56" customFormat="false" ht="13.5" hidden="false" customHeight="true" outlineLevel="0" collapsed="false">
      <c r="A56" s="16" t="s">
        <v>114</v>
      </c>
      <c r="B56" s="17" t="s">
        <v>115</v>
      </c>
      <c r="C56" s="18" t="n">
        <v>1000000</v>
      </c>
      <c r="D56" s="18" t="n">
        <v>1501300</v>
      </c>
      <c r="E56" s="20" t="n">
        <v>1167100</v>
      </c>
      <c r="F56" s="20"/>
      <c r="G56" s="20"/>
      <c r="H56" s="20"/>
      <c r="I56" s="20" t="n">
        <v>-334200</v>
      </c>
      <c r="J56" s="20"/>
      <c r="K56" s="20"/>
      <c r="L56" s="20"/>
      <c r="M56" s="21"/>
    </row>
    <row r="57" s="29" customFormat="true" ht="13.5" hidden="false" customHeight="true" outlineLevel="0" collapsed="false">
      <c r="A57" s="26" t="s">
        <v>116</v>
      </c>
      <c r="B57" s="26"/>
      <c r="C57" s="27" t="n">
        <v>230410101</v>
      </c>
      <c r="D57" s="27" t="n">
        <v>244425107</v>
      </c>
      <c r="E57" s="27" t="n">
        <v>144330844.78</v>
      </c>
      <c r="F57" s="27"/>
      <c r="G57" s="27"/>
      <c r="H57" s="27"/>
      <c r="I57" s="27" t="n">
        <v>-9583284.22</v>
      </c>
      <c r="J57" s="27"/>
      <c r="K57" s="27"/>
      <c r="L57" s="27"/>
      <c r="M57" s="28"/>
    </row>
    <row r="58" customFormat="false" ht="15" hidden="false" customHeight="true" outlineLevel="0" collapsed="false">
      <c r="A58" s="6" t="s">
        <v>117</v>
      </c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</row>
    <row r="59" s="12" customFormat="true" ht="13.5" hidden="false" customHeight="true" outlineLevel="0" collapsed="false">
      <c r="A59" s="7" t="s">
        <v>13</v>
      </c>
      <c r="B59" s="8" t="s">
        <v>118</v>
      </c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</row>
    <row r="60" customFormat="false" ht="13.5" hidden="false" customHeight="true" outlineLevel="0" collapsed="false">
      <c r="A60" s="13" t="s">
        <v>119</v>
      </c>
      <c r="B60" s="14" t="s">
        <v>120</v>
      </c>
      <c r="C60" s="15" t="n">
        <v>59652300</v>
      </c>
      <c r="D60" s="15" t="n">
        <v>69602840</v>
      </c>
      <c r="E60" s="15" t="n">
        <v>38818315.37</v>
      </c>
      <c r="F60" s="15"/>
      <c r="G60" s="15"/>
      <c r="H60" s="15"/>
      <c r="I60" s="15" t="n">
        <v>-8637536.63</v>
      </c>
      <c r="J60" s="15"/>
      <c r="K60" s="15"/>
      <c r="L60" s="15"/>
      <c r="M60" s="19"/>
    </row>
    <row r="61" customFormat="false" ht="13.5" hidden="false" customHeight="true" outlineLevel="0" collapsed="false">
      <c r="A61" s="16" t="n">
        <v>19010100</v>
      </c>
      <c r="B61" s="17" t="s">
        <v>121</v>
      </c>
      <c r="C61" s="18" t="n">
        <v>54455200</v>
      </c>
      <c r="D61" s="18" t="n">
        <v>64405740</v>
      </c>
      <c r="E61" s="20" t="n">
        <v>36462450.67</v>
      </c>
      <c r="F61" s="20"/>
      <c r="G61" s="20"/>
      <c r="H61" s="20"/>
      <c r="I61" s="20" t="n">
        <v>-8733001.33</v>
      </c>
      <c r="J61" s="20"/>
      <c r="K61" s="20"/>
      <c r="L61" s="20"/>
      <c r="M61" s="21"/>
    </row>
    <row r="62" customFormat="false" ht="13.5" hidden="false" customHeight="true" outlineLevel="0" collapsed="false">
      <c r="A62" s="16" t="n">
        <v>19010200</v>
      </c>
      <c r="B62" s="17" t="s">
        <v>122</v>
      </c>
      <c r="C62" s="18" t="n">
        <v>2407500</v>
      </c>
      <c r="D62" s="18" t="n">
        <v>2407500</v>
      </c>
      <c r="E62" s="20" t="n">
        <v>1295165.87</v>
      </c>
      <c r="F62" s="20"/>
      <c r="G62" s="20"/>
      <c r="H62" s="20"/>
      <c r="I62" s="20" t="n">
        <v>6865.87</v>
      </c>
      <c r="J62" s="20"/>
      <c r="K62" s="20"/>
      <c r="L62" s="20"/>
      <c r="M62" s="21"/>
    </row>
    <row r="63" customFormat="false" ht="13.5" hidden="false" customHeight="true" outlineLevel="0" collapsed="false">
      <c r="A63" s="16" t="n">
        <v>19010300</v>
      </c>
      <c r="B63" s="17" t="s">
        <v>123</v>
      </c>
      <c r="C63" s="18" t="n">
        <v>1716000</v>
      </c>
      <c r="D63" s="18" t="n">
        <v>1716000</v>
      </c>
      <c r="E63" s="20" t="n">
        <v>210916.63</v>
      </c>
      <c r="F63" s="20"/>
      <c r="G63" s="20"/>
      <c r="H63" s="20"/>
      <c r="I63" s="20" t="n">
        <v>62416.63</v>
      </c>
      <c r="J63" s="20"/>
      <c r="K63" s="20"/>
      <c r="L63" s="20"/>
      <c r="M63" s="21"/>
    </row>
    <row r="64" customFormat="false" ht="12.75" hidden="false" customHeight="false" outlineLevel="0" collapsed="false">
      <c r="A64" s="30" t="n">
        <v>24062100</v>
      </c>
      <c r="B64" s="31" t="s">
        <v>124</v>
      </c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2.75" hidden="false" customHeight="false" outlineLevel="0" collapsed="false">
      <c r="A65" s="30" t="n">
        <v>24170000</v>
      </c>
      <c r="B65" s="31" t="s">
        <v>125</v>
      </c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2.75" hidden="false" customHeight="false" outlineLevel="0" collapsed="false">
      <c r="A66" s="30" t="n">
        <v>25010100</v>
      </c>
      <c r="B66" s="31" t="s">
        <v>126</v>
      </c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2.75" hidden="false" customHeight="false" outlineLevel="0" collapsed="false">
      <c r="A67" s="30" t="n">
        <v>33010100</v>
      </c>
      <c r="B67" s="31" t="s">
        <v>127</v>
      </c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</row>
  </sheetData>
  <mergeCells count="5">
    <mergeCell ref="A1:I1"/>
    <mergeCell ref="A3:M3"/>
    <mergeCell ref="A45:M45"/>
    <mergeCell ref="A57:B57"/>
    <mergeCell ref="A58:M5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90" activeCellId="0" sqref="J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14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33" width="11.99"/>
    <col collapsed="false" customWidth="true" hidden="false" outlineLevel="0" max="6" min="6" style="34" width="12.85"/>
    <col collapsed="false" customWidth="true" hidden="true" outlineLevel="0" max="7" min="7" style="1" width="8.99"/>
    <col collapsed="false" customWidth="true" hidden="false" outlineLevel="0" max="8" min="8" style="1" width="10.85"/>
    <col collapsed="false" customWidth="true" hidden="false" outlineLevel="0" max="9" min="9" style="35" width="11.99"/>
    <col collapsed="false" customWidth="true" hidden="false" outlineLevel="0" max="10" min="10" style="35" width="15.7"/>
    <col collapsed="false" customWidth="true" hidden="false" outlineLevel="0" max="11" min="11" style="36" width="1.99"/>
    <col collapsed="false" customWidth="true" hidden="false" outlineLevel="0" max="12" min="12" style="1" width="10.85"/>
    <col collapsed="false" customWidth="true" hidden="false" outlineLevel="0" max="13" min="13" style="1" width="5.41"/>
    <col collapsed="false" customWidth="true" hidden="false" outlineLevel="0" max="15" min="14" style="1" width="13.28"/>
    <col collapsed="false" customWidth="false" hidden="false" outlineLevel="0" max="257" min="16" style="1" width="9.14"/>
  </cols>
  <sheetData>
    <row r="1" customFormat="false" ht="25.5" hidden="false" customHeight="true" outlineLevel="0" collapsed="false">
      <c r="I1" s="37" t="s">
        <v>128</v>
      </c>
      <c r="J1" s="37"/>
    </row>
    <row r="2" customFormat="false" ht="16.5" hidden="false" customHeight="true" outlineLevel="0" collapsed="false">
      <c r="A2" s="38" t="s">
        <v>0</v>
      </c>
      <c r="B2" s="38"/>
      <c r="C2" s="38"/>
      <c r="D2" s="38"/>
      <c r="E2" s="38"/>
      <c r="F2" s="38"/>
      <c r="G2" s="38"/>
      <c r="H2" s="38"/>
      <c r="I2" s="38"/>
      <c r="J2" s="38"/>
      <c r="K2" s="2"/>
    </row>
    <row r="3" s="5" customFormat="true" ht="25.5" hidden="false" customHeight="true" outlineLevel="0" collapsed="false">
      <c r="A3" s="4" t="s">
        <v>1</v>
      </c>
      <c r="B3" s="4" t="s">
        <v>2</v>
      </c>
      <c r="C3" s="39" t="s">
        <v>3</v>
      </c>
      <c r="D3" s="39" t="s">
        <v>129</v>
      </c>
      <c r="E3" s="40" t="s">
        <v>130</v>
      </c>
      <c r="F3" s="41" t="s">
        <v>6</v>
      </c>
      <c r="G3" s="4" t="s">
        <v>7</v>
      </c>
      <c r="H3" s="4" t="s">
        <v>8</v>
      </c>
      <c r="I3" s="40" t="s">
        <v>9</v>
      </c>
      <c r="J3" s="42" t="s">
        <v>131</v>
      </c>
      <c r="K3" s="43"/>
    </row>
    <row r="4" customFormat="false" ht="12.75" hidden="false" customHeight="true" outlineLevel="0" collapsed="false">
      <c r="A4" s="6" t="s">
        <v>12</v>
      </c>
      <c r="B4" s="6"/>
      <c r="C4" s="6"/>
      <c r="D4" s="6"/>
      <c r="E4" s="6"/>
      <c r="F4" s="6"/>
      <c r="G4" s="6"/>
      <c r="H4" s="6"/>
      <c r="I4" s="6"/>
      <c r="J4" s="6"/>
      <c r="K4" s="44"/>
      <c r="N4" s="45"/>
      <c r="O4" s="45"/>
    </row>
    <row r="5" s="12" customFormat="true" ht="13.5" hidden="false" customHeight="true" outlineLevel="0" collapsed="false">
      <c r="A5" s="7" t="s">
        <v>13</v>
      </c>
      <c r="B5" s="8" t="s">
        <v>14</v>
      </c>
      <c r="C5" s="10" t="n">
        <f aca="false">C6+C11+C12+C15+C16+C20+C25+C30+C31+C32+C36+C40+C44+C45+C46+1545.6+4299.52+10+568716.54+37</f>
        <v>114415186.86</v>
      </c>
      <c r="D5" s="10" t="n">
        <f aca="false">D6+D11+D12+D15+D16+D20+D25+D30+D31+D32+D36+D40+D44+D45+D46+20000+210000</f>
        <v>133600151</v>
      </c>
      <c r="E5" s="46" t="n">
        <f aca="false">E6+E11+E12+E15+E16+E20+E25+E30+E31+E32+E36+E40+E44+E45+E46+20884+157515.29</f>
        <v>107661062.18</v>
      </c>
      <c r="F5" s="47" t="n">
        <f aca="false">F6+F11+F12+F15+F16+F20+F25+F30+F31+F32+F36+F40+F44+F45+F46</f>
        <v>130136162.404</v>
      </c>
      <c r="G5" s="10" t="n">
        <f aca="false">F5/C5</f>
        <v>1.13740287435126</v>
      </c>
      <c r="H5" s="48" t="n">
        <f aca="false">I5/F5</f>
        <v>1.18820005506094</v>
      </c>
      <c r="I5" s="46" t="n">
        <f aca="false">I6+I11+I12+I15+I16+I20+I25+I30+I31+I32+I36+I40+I44+I45+I46</f>
        <v>154627795.333853</v>
      </c>
      <c r="J5" s="49" t="n">
        <f aca="false">J6+J11+J12+J15+J16+J20+J25+J30+J31+J32+J36+J40+J44+J45+J46</f>
        <v>154701705</v>
      </c>
      <c r="K5" s="50"/>
      <c r="L5" s="51"/>
      <c r="M5" s="51"/>
    </row>
    <row r="6" customFormat="false" ht="13.5" hidden="false" customHeight="true" outlineLevel="0" collapsed="false">
      <c r="A6" s="13" t="s">
        <v>15</v>
      </c>
      <c r="B6" s="14" t="s">
        <v>16</v>
      </c>
      <c r="C6" s="15" t="n">
        <f aca="false">C7+C8+C9+C10</f>
        <v>59430851.96</v>
      </c>
      <c r="D6" s="15" t="n">
        <f aca="false">D7+D8+D9+D10</f>
        <v>76419151</v>
      </c>
      <c r="E6" s="52" t="n">
        <f aca="false">E7+E8+E9+E10</f>
        <v>56512754.52</v>
      </c>
      <c r="F6" s="53" t="n">
        <f aca="false">F7+F8+F9+F10</f>
        <v>68615305.424</v>
      </c>
      <c r="G6" s="15" t="n">
        <f aca="false">F6/C6</f>
        <v>1.15454016156763</v>
      </c>
      <c r="H6" s="54" t="n">
        <f aca="false">I6/F6</f>
        <v>1.28108967973881</v>
      </c>
      <c r="I6" s="52" t="n">
        <f aca="false">I7+I8+I9+I10</f>
        <v>87902359.6508125</v>
      </c>
      <c r="J6" s="55" t="n">
        <f aca="false">J7+J8+J9+J10</f>
        <v>87976600</v>
      </c>
      <c r="K6" s="56"/>
      <c r="L6" s="51"/>
      <c r="M6" s="51"/>
      <c r="N6" s="45"/>
    </row>
    <row r="7" customFormat="false" ht="13.5" hidden="false" customHeight="true" outlineLevel="0" collapsed="false">
      <c r="A7" s="16" t="s">
        <v>17</v>
      </c>
      <c r="B7" s="17" t="s">
        <v>18</v>
      </c>
      <c r="C7" s="18" t="n">
        <v>54074349.33</v>
      </c>
      <c r="D7" s="18" t="n">
        <v>70822051</v>
      </c>
      <c r="E7" s="57" t="n">
        <v>52411105.31</v>
      </c>
      <c r="F7" s="58" t="n">
        <f aca="false">E7/10*12</f>
        <v>62893326.372</v>
      </c>
      <c r="G7" s="18" t="n">
        <f aca="false">F7/C7</f>
        <v>1.1630898411404</v>
      </c>
      <c r="H7" s="59" t="n">
        <v>1.293668</v>
      </c>
      <c r="I7" s="60" t="n">
        <f aca="false">F7*H7-41000</f>
        <v>81322083.7410125</v>
      </c>
      <c r="J7" s="61" t="n">
        <f aca="false">ROUND(I7,)+74516</f>
        <v>81396600</v>
      </c>
      <c r="K7" s="62"/>
      <c r="L7" s="51"/>
      <c r="M7" s="51"/>
    </row>
    <row r="8" customFormat="false" ht="13.5" hidden="false" customHeight="true" outlineLevel="0" collapsed="false">
      <c r="A8" s="16" t="s">
        <v>19</v>
      </c>
      <c r="B8" s="17" t="s">
        <v>20</v>
      </c>
      <c r="C8" s="18" t="n">
        <v>2545585.91</v>
      </c>
      <c r="D8" s="18" t="n">
        <v>2407500</v>
      </c>
      <c r="E8" s="57" t="n">
        <v>1788417.01</v>
      </c>
      <c r="F8" s="58" t="n">
        <f aca="false">E8/10*12</f>
        <v>2146100.412</v>
      </c>
      <c r="G8" s="18" t="n">
        <f aca="false">F8/C8</f>
        <v>0.843067367543687</v>
      </c>
      <c r="H8" s="59" t="n">
        <v>1.15</v>
      </c>
      <c r="I8" s="60" t="n">
        <f aca="false">F8*H8</f>
        <v>2468015.4738</v>
      </c>
      <c r="J8" s="61" t="n">
        <f aca="false">ROUND(I8,-3)</f>
        <v>2468000</v>
      </c>
      <c r="K8" s="62"/>
      <c r="L8" s="51"/>
      <c r="M8" s="51"/>
    </row>
    <row r="9" customFormat="false" ht="13.5" hidden="false" customHeight="true" outlineLevel="0" collapsed="false">
      <c r="A9" s="16" t="s">
        <v>21</v>
      </c>
      <c r="B9" s="17" t="s">
        <v>22</v>
      </c>
      <c r="C9" s="18" t="n">
        <v>1798449.64</v>
      </c>
      <c r="D9" s="18" t="n">
        <v>1716000</v>
      </c>
      <c r="E9" s="57" t="n">
        <v>937115.67</v>
      </c>
      <c r="F9" s="58" t="n">
        <f aca="false">E9/10*12+800000</f>
        <v>1924538.804</v>
      </c>
      <c r="G9" s="18" t="n">
        <f aca="false">F9/C9</f>
        <v>1.07010992201038</v>
      </c>
      <c r="H9" s="59" t="n">
        <v>1.15</v>
      </c>
      <c r="I9" s="60" t="n">
        <f aca="false">F9*H9</f>
        <v>2213219.6246</v>
      </c>
      <c r="J9" s="61" t="n">
        <f aca="false">ROUND(I9,-3)</f>
        <v>2213000</v>
      </c>
      <c r="K9" s="62"/>
      <c r="L9" s="51"/>
      <c r="M9" s="51"/>
    </row>
    <row r="10" customFormat="false" ht="13.5" hidden="false" customHeight="true" outlineLevel="0" collapsed="false">
      <c r="A10" s="16" t="s">
        <v>23</v>
      </c>
      <c r="B10" s="17" t="s">
        <v>24</v>
      </c>
      <c r="C10" s="18" t="n">
        <v>1012467.08</v>
      </c>
      <c r="D10" s="18" t="n">
        <v>1473600</v>
      </c>
      <c r="E10" s="57" t="n">
        <v>1376116.53</v>
      </c>
      <c r="F10" s="58" t="n">
        <f aca="false">E10/10*12</f>
        <v>1651339.836</v>
      </c>
      <c r="G10" s="18" t="n">
        <f aca="false">F10/C10</f>
        <v>1.63100595428742</v>
      </c>
      <c r="H10" s="59" t="n">
        <v>1.15</v>
      </c>
      <c r="I10" s="60" t="n">
        <f aca="false">F10*H10</f>
        <v>1899040.8114</v>
      </c>
      <c r="J10" s="61" t="n">
        <f aca="false">ROUND(I10,-3)</f>
        <v>1899000</v>
      </c>
      <c r="K10" s="62"/>
      <c r="L10" s="51"/>
      <c r="M10" s="51"/>
    </row>
    <row r="11" customFormat="false" ht="13.5" hidden="false" customHeight="true" outlineLevel="0" collapsed="false">
      <c r="A11" s="13" t="s">
        <v>25</v>
      </c>
      <c r="B11" s="14" t="s">
        <v>26</v>
      </c>
      <c r="C11" s="15" t="n">
        <v>28520</v>
      </c>
      <c r="D11" s="15" t="n">
        <v>12000</v>
      </c>
      <c r="E11" s="52" t="n">
        <v>12758</v>
      </c>
      <c r="F11" s="53" t="n">
        <v>12758</v>
      </c>
      <c r="G11" s="15" t="n">
        <f aca="false">F11/C11</f>
        <v>0.447335203366059</v>
      </c>
      <c r="H11" s="54" t="n">
        <v>1.05</v>
      </c>
      <c r="I11" s="52" t="n">
        <f aca="false">F11*H11</f>
        <v>13395.9</v>
      </c>
      <c r="J11" s="55" t="n">
        <f aca="false">ROUND(I11,-3)</f>
        <v>13000</v>
      </c>
      <c r="K11" s="56"/>
      <c r="L11" s="51"/>
      <c r="M11" s="51"/>
    </row>
    <row r="12" customFormat="false" ht="13.5" hidden="false" customHeight="true" outlineLevel="0" collapsed="false">
      <c r="A12" s="13" t="s">
        <v>27</v>
      </c>
      <c r="B12" s="14" t="s">
        <v>28</v>
      </c>
      <c r="C12" s="15" t="n">
        <f aca="false">C13+C14</f>
        <v>6052418.04</v>
      </c>
      <c r="D12" s="15" t="n">
        <f aca="false">D13+D14</f>
        <v>5047000</v>
      </c>
      <c r="E12" s="52" t="n">
        <f aca="false">E13+E14</f>
        <v>3762365.76</v>
      </c>
      <c r="F12" s="53" t="n">
        <f aca="false">F13+F14</f>
        <v>4714838.912</v>
      </c>
      <c r="G12" s="15" t="n">
        <f aca="false">F12/C12</f>
        <v>0.779000868882481</v>
      </c>
      <c r="H12" s="54" t="n">
        <f aca="false">I12/F12</f>
        <v>1.06539533242064</v>
      </c>
      <c r="I12" s="52" t="n">
        <f aca="false">I13+I14</f>
        <v>5023167.36996</v>
      </c>
      <c r="J12" s="55" t="n">
        <f aca="false">J13+J14</f>
        <v>5023000</v>
      </c>
      <c r="K12" s="56"/>
      <c r="L12" s="51"/>
      <c r="M12" s="51"/>
    </row>
    <row r="13" customFormat="false" ht="13.5" hidden="false" customHeight="true" outlineLevel="0" collapsed="false">
      <c r="A13" s="16" t="s">
        <v>29</v>
      </c>
      <c r="B13" s="17" t="s">
        <v>30</v>
      </c>
      <c r="C13" s="18" t="n">
        <v>3473234.52</v>
      </c>
      <c r="D13" s="18" t="n">
        <v>2597000</v>
      </c>
      <c r="E13" s="57" t="n">
        <v>1871073.75</v>
      </c>
      <c r="F13" s="58" t="n">
        <f aca="false">E13/10*12+50000</f>
        <v>2295288.5</v>
      </c>
      <c r="G13" s="18" t="n">
        <f aca="false">F13/C13</f>
        <v>0.660850422504726</v>
      </c>
      <c r="H13" s="59" t="n">
        <v>1.05</v>
      </c>
      <c r="I13" s="60" t="n">
        <f aca="false">F13*H13</f>
        <v>2410052.925</v>
      </c>
      <c r="J13" s="61" t="n">
        <f aca="false">ROUND(I13,-3)</f>
        <v>2410000</v>
      </c>
      <c r="K13" s="62"/>
      <c r="L13" s="51"/>
      <c r="M13" s="51"/>
    </row>
    <row r="14" customFormat="false" ht="13.5" hidden="false" customHeight="true" outlineLevel="0" collapsed="false">
      <c r="A14" s="16" t="s">
        <v>31</v>
      </c>
      <c r="B14" s="17" t="s">
        <v>32</v>
      </c>
      <c r="C14" s="18" t="n">
        <v>2579183.52</v>
      </c>
      <c r="D14" s="18" t="n">
        <v>2450000</v>
      </c>
      <c r="E14" s="57" t="n">
        <v>1891292.01</v>
      </c>
      <c r="F14" s="58" t="n">
        <f aca="false">E14/10*12+150000</f>
        <v>2419550.412</v>
      </c>
      <c r="G14" s="18" t="n">
        <f aca="false">F14/C14</f>
        <v>0.938107115386655</v>
      </c>
      <c r="H14" s="59" t="n">
        <v>1.08</v>
      </c>
      <c r="I14" s="60" t="n">
        <f aca="false">F14*H14</f>
        <v>2613114.44496</v>
      </c>
      <c r="J14" s="61" t="n">
        <f aca="false">ROUND(I14,-3)</f>
        <v>2613000</v>
      </c>
      <c r="K14" s="62"/>
      <c r="L14" s="51"/>
      <c r="M14" s="51"/>
    </row>
    <row r="15" customFormat="false" ht="13.5" hidden="false" customHeight="true" outlineLevel="0" collapsed="false">
      <c r="A15" s="13" t="s">
        <v>33</v>
      </c>
      <c r="B15" s="14" t="s">
        <v>34</v>
      </c>
      <c r="C15" s="15" t="n">
        <v>120974.5</v>
      </c>
      <c r="D15" s="15" t="n">
        <v>100000</v>
      </c>
      <c r="E15" s="52" t="n">
        <f aca="false">16926.12+2816.45</f>
        <v>19742.57</v>
      </c>
      <c r="F15" s="53" t="n">
        <f aca="false">25957.17+2816.45</f>
        <v>28773.62</v>
      </c>
      <c r="G15" s="15" t="n">
        <f aca="false">F15/C15</f>
        <v>0.237848637522784</v>
      </c>
      <c r="H15" s="54" t="n">
        <v>0.5</v>
      </c>
      <c r="I15" s="52" t="n">
        <f aca="false">F15*H15</f>
        <v>14386.81</v>
      </c>
      <c r="J15" s="55" t="n">
        <f aca="false">ROUND(I15,-3)</f>
        <v>14000</v>
      </c>
      <c r="K15" s="56"/>
      <c r="L15" s="51"/>
      <c r="M15" s="51"/>
    </row>
    <row r="16" customFormat="false" ht="13.5" hidden="false" customHeight="true" outlineLevel="0" collapsed="false">
      <c r="A16" s="13" t="s">
        <v>35</v>
      </c>
      <c r="B16" s="14" t="s">
        <v>36</v>
      </c>
      <c r="C16" s="15" t="n">
        <f aca="false">C17+C18+C19</f>
        <v>9444594.81</v>
      </c>
      <c r="D16" s="15" t="n">
        <f aca="false">D17+D18+D19</f>
        <v>10437000</v>
      </c>
      <c r="E16" s="52" t="n">
        <f aca="false">E17+E18+E19</f>
        <v>9515803.53</v>
      </c>
      <c r="F16" s="53" t="n">
        <f aca="false">F17+F18+F19</f>
        <v>11418964.236</v>
      </c>
      <c r="G16" s="15" t="n">
        <f aca="false">F16/C16</f>
        <v>1.20904755214163</v>
      </c>
      <c r="H16" s="54" t="n">
        <f aca="false">I16/F16</f>
        <v>1.07262844507257</v>
      </c>
      <c r="I16" s="52" t="n">
        <f aca="false">I17+I18+I19</f>
        <v>12248305.8528</v>
      </c>
      <c r="J16" s="55" t="n">
        <f aca="false">J17+J18+J19</f>
        <v>12249000</v>
      </c>
      <c r="K16" s="56"/>
      <c r="L16" s="51"/>
      <c r="M16" s="51"/>
    </row>
    <row r="17" customFormat="false" ht="13.5" hidden="false" customHeight="true" outlineLevel="0" collapsed="false">
      <c r="A17" s="16" t="s">
        <v>37</v>
      </c>
      <c r="B17" s="17" t="s">
        <v>38</v>
      </c>
      <c r="C17" s="18" t="n">
        <v>1095252.09</v>
      </c>
      <c r="D17" s="18" t="n">
        <v>1277000</v>
      </c>
      <c r="E17" s="57" t="n">
        <v>1226267</v>
      </c>
      <c r="F17" s="58" t="n">
        <f aca="false">E17/10*12</f>
        <v>1471520.4</v>
      </c>
      <c r="G17" s="18" t="n">
        <f aca="false">F17/C17</f>
        <v>1.34354493676428</v>
      </c>
      <c r="H17" s="59" t="n">
        <v>1.05</v>
      </c>
      <c r="I17" s="60" t="n">
        <f aca="false">F17*H17</f>
        <v>1545096.42</v>
      </c>
      <c r="J17" s="61" t="n">
        <f aca="false">ROUND(I17,-3)</f>
        <v>1545000</v>
      </c>
      <c r="K17" s="62"/>
      <c r="L17" s="51"/>
      <c r="M17" s="51"/>
    </row>
    <row r="18" customFormat="false" ht="13.5" hidden="false" customHeight="true" outlineLevel="0" collapsed="false">
      <c r="A18" s="16" t="s">
        <v>39</v>
      </c>
      <c r="B18" s="17" t="s">
        <v>40</v>
      </c>
      <c r="C18" s="18" t="n">
        <v>3829082.92</v>
      </c>
      <c r="D18" s="18" t="n">
        <v>4310000</v>
      </c>
      <c r="E18" s="57" t="n">
        <v>3982979.78</v>
      </c>
      <c r="F18" s="58" t="n">
        <f aca="false">E18/10*12</f>
        <v>4779575.736</v>
      </c>
      <c r="G18" s="18" t="n">
        <f aca="false">F18/C18</f>
        <v>1.24822988581297</v>
      </c>
      <c r="H18" s="59" t="n">
        <v>1.05</v>
      </c>
      <c r="I18" s="60" t="n">
        <f aca="false">F18*H18</f>
        <v>5018554.5228</v>
      </c>
      <c r="J18" s="61" t="n">
        <f aca="false">ROUND(I18,-3)</f>
        <v>5019000</v>
      </c>
      <c r="K18" s="62"/>
      <c r="L18" s="51"/>
      <c r="M18" s="51"/>
    </row>
    <row r="19" customFormat="false" ht="13.5" hidden="false" customHeight="true" outlineLevel="0" collapsed="false">
      <c r="A19" s="16" t="s">
        <v>41</v>
      </c>
      <c r="B19" s="17" t="s">
        <v>42</v>
      </c>
      <c r="C19" s="18" t="n">
        <v>4520259.8</v>
      </c>
      <c r="D19" s="18" t="n">
        <v>4850000</v>
      </c>
      <c r="E19" s="57" t="n">
        <v>4306556.75</v>
      </c>
      <c r="F19" s="58" t="n">
        <f aca="false">E19/10*12</f>
        <v>5167868.1</v>
      </c>
      <c r="G19" s="18" t="n">
        <f aca="false">F19/C19</f>
        <v>1.14326793782959</v>
      </c>
      <c r="H19" s="59" t="n">
        <v>1.1</v>
      </c>
      <c r="I19" s="60" t="n">
        <f aca="false">F19*H19</f>
        <v>5684654.91</v>
      </c>
      <c r="J19" s="61" t="n">
        <f aca="false">ROUND(I19,-3)</f>
        <v>5685000</v>
      </c>
      <c r="K19" s="62"/>
      <c r="L19" s="51"/>
      <c r="M19" s="51"/>
    </row>
    <row r="20" customFormat="false" ht="11.25" hidden="false" customHeight="true" outlineLevel="0" collapsed="false">
      <c r="A20" s="13" t="n">
        <v>18010000</v>
      </c>
      <c r="B20" s="14" t="s">
        <v>43</v>
      </c>
      <c r="C20" s="15" t="n">
        <f aca="false">C21+C22+C23+C24</f>
        <v>4101776.48</v>
      </c>
      <c r="D20" s="15" t="n">
        <f aca="false">D21+D22+D23+D24</f>
        <v>4456400</v>
      </c>
      <c r="E20" s="52" t="n">
        <f aca="false">E21+E22+E23+E24</f>
        <v>3781391.66</v>
      </c>
      <c r="F20" s="53" t="n">
        <f aca="false">F21+F22+F23+F24</f>
        <v>4487669.992</v>
      </c>
      <c r="G20" s="15" t="n">
        <f aca="false">F20/C20</f>
        <v>1.09407960523485</v>
      </c>
      <c r="H20" s="54" t="n">
        <f aca="false">I20/F20</f>
        <v>1.08</v>
      </c>
      <c r="I20" s="52" t="n">
        <f aca="false">I21+I22+I23+I24</f>
        <v>4846683.59136</v>
      </c>
      <c r="J20" s="55" t="n">
        <f aca="false">J21+J22+J23+J24</f>
        <v>4847000</v>
      </c>
      <c r="K20" s="56"/>
      <c r="L20" s="51"/>
      <c r="M20" s="51"/>
      <c r="N20" s="45"/>
    </row>
    <row r="21" s="22" customFormat="true" ht="12" hidden="false" customHeight="true" outlineLevel="0" collapsed="false">
      <c r="A21" s="16" t="s">
        <v>44</v>
      </c>
      <c r="B21" s="17" t="s">
        <v>45</v>
      </c>
      <c r="C21" s="18" t="n">
        <v>129444.41</v>
      </c>
      <c r="D21" s="18" t="n">
        <v>164400</v>
      </c>
      <c r="E21" s="57" t="n">
        <v>167965.55</v>
      </c>
      <c r="F21" s="58" t="n">
        <f aca="false">E21/10*12</f>
        <v>201558.66</v>
      </c>
      <c r="G21" s="18" t="n">
        <f aca="false">F21/C21</f>
        <v>1.5571059422342</v>
      </c>
      <c r="H21" s="59" t="n">
        <v>1.08</v>
      </c>
      <c r="I21" s="60" t="n">
        <f aca="false">F21*H21</f>
        <v>217683.3528</v>
      </c>
      <c r="J21" s="61" t="n">
        <f aca="false">ROUND(I21,-3)</f>
        <v>218000</v>
      </c>
      <c r="K21" s="62"/>
      <c r="L21" s="51"/>
      <c r="M21" s="51"/>
    </row>
    <row r="22" s="22" customFormat="true" ht="12.75" hidden="false" customHeight="false" outlineLevel="0" collapsed="false">
      <c r="A22" s="16" t="s">
        <v>46</v>
      </c>
      <c r="B22" s="17" t="s">
        <v>47</v>
      </c>
      <c r="C22" s="18" t="n">
        <v>481656.09</v>
      </c>
      <c r="D22" s="18" t="n">
        <v>500000</v>
      </c>
      <c r="E22" s="57" t="n">
        <v>206068.33</v>
      </c>
      <c r="F22" s="58" t="n">
        <f aca="false">E22/10*12+50000</f>
        <v>297281.996</v>
      </c>
      <c r="G22" s="18" t="n">
        <f aca="false">F22/C22</f>
        <v>0.61720800831149</v>
      </c>
      <c r="H22" s="59" t="n">
        <v>1.08</v>
      </c>
      <c r="I22" s="60" t="n">
        <f aca="false">F22*H22</f>
        <v>321064.55568</v>
      </c>
      <c r="J22" s="61" t="n">
        <f aca="false">ROUND(I22,-3)</f>
        <v>321000</v>
      </c>
      <c r="K22" s="62"/>
      <c r="L22" s="51"/>
      <c r="M22" s="51"/>
    </row>
    <row r="23" s="22" customFormat="true" ht="13.5" hidden="false" customHeight="true" outlineLevel="0" collapsed="false">
      <c r="A23" s="16" t="s">
        <v>48</v>
      </c>
      <c r="B23" s="17" t="s">
        <v>49</v>
      </c>
      <c r="C23" s="18" t="n">
        <v>1983656.09</v>
      </c>
      <c r="D23" s="18" t="n">
        <v>2067500</v>
      </c>
      <c r="E23" s="57" t="n">
        <v>1522577.73</v>
      </c>
      <c r="F23" s="58" t="n">
        <f aca="false">E23/10*12</f>
        <v>1827093.276</v>
      </c>
      <c r="G23" s="18" t="n">
        <f aca="false">F23/C23</f>
        <v>0.92107361009337</v>
      </c>
      <c r="H23" s="59" t="n">
        <v>1.08</v>
      </c>
      <c r="I23" s="60" t="n">
        <f aca="false">F23*H23</f>
        <v>1973260.73808</v>
      </c>
      <c r="J23" s="61" t="n">
        <f aca="false">ROUND(I23,-3)</f>
        <v>1973000</v>
      </c>
      <c r="K23" s="62"/>
      <c r="L23" s="51"/>
      <c r="M23" s="51"/>
    </row>
    <row r="24" s="22" customFormat="true" ht="13.5" hidden="false" customHeight="true" outlineLevel="0" collapsed="false">
      <c r="A24" s="16" t="s">
        <v>50</v>
      </c>
      <c r="B24" s="17" t="s">
        <v>51</v>
      </c>
      <c r="C24" s="18" t="n">
        <v>1507019.89</v>
      </c>
      <c r="D24" s="18" t="n">
        <v>1724500</v>
      </c>
      <c r="E24" s="57" t="n">
        <v>1884780.05</v>
      </c>
      <c r="F24" s="58" t="n">
        <f aca="false">E24/10*12-100000</f>
        <v>2161736.06</v>
      </c>
      <c r="G24" s="18" t="n">
        <f aca="false">F24/C24</f>
        <v>1.4344442792988</v>
      </c>
      <c r="H24" s="59" t="n">
        <v>1.08</v>
      </c>
      <c r="I24" s="60" t="n">
        <f aca="false">F24*H24</f>
        <v>2334674.9448</v>
      </c>
      <c r="J24" s="61" t="n">
        <f aca="false">ROUND(I24,-3)</f>
        <v>2335000</v>
      </c>
      <c r="K24" s="62"/>
      <c r="L24" s="51"/>
      <c r="M24" s="51"/>
    </row>
    <row r="25" s="22" customFormat="true" ht="13.5" hidden="false" customHeight="true" outlineLevel="0" collapsed="false">
      <c r="A25" s="13" t="s">
        <v>52</v>
      </c>
      <c r="B25" s="14" t="s">
        <v>53</v>
      </c>
      <c r="C25" s="15" t="n">
        <f aca="false">C26+C27+C28+C29</f>
        <v>10401097.79</v>
      </c>
      <c r="D25" s="15" t="n">
        <f aca="false">D26+D27+D28+D29</f>
        <v>10131200</v>
      </c>
      <c r="E25" s="52" t="n">
        <f aca="false">E26+E27+E28+E29</f>
        <v>8956153.1</v>
      </c>
      <c r="F25" s="53" t="n">
        <f aca="false">F26+F27+F28+F29</f>
        <v>10567383.72</v>
      </c>
      <c r="G25" s="15" t="n">
        <f aca="false">F25/C25</f>
        <v>1.01598734415899</v>
      </c>
      <c r="H25" s="54" t="n">
        <f aca="false">I25/F25</f>
        <v>1.08270531996921</v>
      </c>
      <c r="I25" s="52" t="n">
        <f aca="false">I26+I27+I28+I29</f>
        <v>11441362.5718</v>
      </c>
      <c r="J25" s="55" t="n">
        <f aca="false">J26+J27+J28+J29</f>
        <v>11441000</v>
      </c>
      <c r="K25" s="56"/>
      <c r="L25" s="51"/>
      <c r="M25" s="51"/>
    </row>
    <row r="26" s="22" customFormat="true" ht="13.5" hidden="false" customHeight="true" outlineLevel="0" collapsed="false">
      <c r="A26" s="16" t="s">
        <v>54</v>
      </c>
      <c r="B26" s="17" t="s">
        <v>55</v>
      </c>
      <c r="C26" s="18" t="n">
        <v>3876014.9</v>
      </c>
      <c r="D26" s="18" t="n">
        <v>3750000</v>
      </c>
      <c r="E26" s="57" t="n">
        <v>2969073.27</v>
      </c>
      <c r="F26" s="58" t="n">
        <f aca="false">E26/10*12-200000</f>
        <v>3362887.924</v>
      </c>
      <c r="G26" s="18" t="n">
        <f aca="false">F26/C26</f>
        <v>0.867614808188689</v>
      </c>
      <c r="H26" s="59" t="n">
        <v>1.05</v>
      </c>
      <c r="I26" s="60" t="n">
        <f aca="false">F26*H26</f>
        <v>3531032.3202</v>
      </c>
      <c r="J26" s="61" t="n">
        <f aca="false">ROUND(I26,-3)</f>
        <v>3531000</v>
      </c>
      <c r="K26" s="62"/>
      <c r="L26" s="51"/>
      <c r="M26" s="51"/>
    </row>
    <row r="27" s="22" customFormat="true" ht="13.5" hidden="false" customHeight="true" outlineLevel="0" collapsed="false">
      <c r="A27" s="16" t="s">
        <v>56</v>
      </c>
      <c r="B27" s="17" t="s">
        <v>57</v>
      </c>
      <c r="C27" s="18" t="n">
        <v>4789670.82</v>
      </c>
      <c r="D27" s="18" t="n">
        <v>4640200</v>
      </c>
      <c r="E27" s="57" t="n">
        <v>4489431.49</v>
      </c>
      <c r="F27" s="58" t="n">
        <f aca="false">E27/10*12</f>
        <v>5387317.788</v>
      </c>
      <c r="G27" s="18" t="n">
        <f aca="false">F27/C27</f>
        <v>1.12477829697699</v>
      </c>
      <c r="H27" s="59" t="n">
        <v>1.1</v>
      </c>
      <c r="I27" s="60" t="n">
        <f aca="false">F27*H27</f>
        <v>5926049.5668</v>
      </c>
      <c r="J27" s="61" t="n">
        <f aca="false">ROUND(I27,-3)</f>
        <v>5926000</v>
      </c>
      <c r="K27" s="62"/>
      <c r="L27" s="51"/>
      <c r="M27" s="51"/>
    </row>
    <row r="28" s="22" customFormat="true" ht="13.5" hidden="false" customHeight="true" outlineLevel="0" collapsed="false">
      <c r="A28" s="16" t="s">
        <v>58</v>
      </c>
      <c r="B28" s="17" t="s">
        <v>59</v>
      </c>
      <c r="C28" s="18" t="n">
        <v>557347.51</v>
      </c>
      <c r="D28" s="18" t="n">
        <v>570000</v>
      </c>
      <c r="E28" s="57" t="n">
        <v>389309</v>
      </c>
      <c r="F28" s="58" t="n">
        <f aca="false">E28/10*12+20000</f>
        <v>487170.8</v>
      </c>
      <c r="G28" s="18" t="n">
        <f aca="false">F28/C28</f>
        <v>0.874088053250655</v>
      </c>
      <c r="H28" s="59" t="n">
        <v>1.07</v>
      </c>
      <c r="I28" s="60" t="n">
        <f aca="false">F28*H28</f>
        <v>521272.756</v>
      </c>
      <c r="J28" s="61" t="n">
        <f aca="false">ROUND(I28,-3)</f>
        <v>521000</v>
      </c>
      <c r="K28" s="62"/>
      <c r="L28" s="51"/>
      <c r="M28" s="51"/>
    </row>
    <row r="29" s="22" customFormat="true" ht="13.5" hidden="false" customHeight="true" outlineLevel="0" collapsed="false">
      <c r="A29" s="16" t="s">
        <v>60</v>
      </c>
      <c r="B29" s="17" t="s">
        <v>61</v>
      </c>
      <c r="C29" s="18" t="n">
        <v>1178064.56</v>
      </c>
      <c r="D29" s="18" t="n">
        <v>1171000</v>
      </c>
      <c r="E29" s="57" t="n">
        <v>1108339.34</v>
      </c>
      <c r="F29" s="58" t="n">
        <f aca="false">E29/10*12</f>
        <v>1330007.208</v>
      </c>
      <c r="G29" s="18" t="n">
        <f aca="false">F29/C29</f>
        <v>1.12897650363067</v>
      </c>
      <c r="H29" s="59" t="n">
        <v>1.1</v>
      </c>
      <c r="I29" s="60" t="n">
        <f aca="false">F29*H29</f>
        <v>1463007.9288</v>
      </c>
      <c r="J29" s="61" t="n">
        <f aca="false">ROUND(I29,-3)</f>
        <v>1463000</v>
      </c>
      <c r="K29" s="62"/>
      <c r="L29" s="51"/>
      <c r="M29" s="51"/>
    </row>
    <row r="30" s="22" customFormat="true" ht="13.5" hidden="false" customHeight="true" outlineLevel="0" collapsed="false">
      <c r="A30" s="13" t="s">
        <v>62</v>
      </c>
      <c r="B30" s="14" t="s">
        <v>63</v>
      </c>
      <c r="C30" s="15" t="n">
        <v>40834.34</v>
      </c>
      <c r="D30" s="15" t="n">
        <v>50000</v>
      </c>
      <c r="E30" s="52" t="n">
        <f aca="false">14903.33+22916.67</f>
        <v>37820</v>
      </c>
      <c r="F30" s="53" t="n">
        <f aca="false">E30</f>
        <v>37820</v>
      </c>
      <c r="G30" s="15" t="n">
        <f aca="false">F30/C30</f>
        <v>0.926181248429631</v>
      </c>
      <c r="H30" s="54" t="n">
        <f aca="false">I30/F30</f>
        <v>2.64410364886304</v>
      </c>
      <c r="I30" s="52" t="n">
        <v>100000</v>
      </c>
      <c r="J30" s="55" t="n">
        <f aca="false">ROUND(I30,-3)</f>
        <v>100000</v>
      </c>
      <c r="K30" s="56"/>
      <c r="L30" s="51"/>
      <c r="M30" s="51"/>
    </row>
    <row r="31" customFormat="false" ht="13.5" hidden="false" customHeight="true" outlineLevel="0" collapsed="false">
      <c r="A31" s="13" t="s">
        <v>64</v>
      </c>
      <c r="B31" s="14" t="s">
        <v>65</v>
      </c>
      <c r="C31" s="15" t="n">
        <v>38392.31</v>
      </c>
      <c r="D31" s="15" t="n">
        <v>58500</v>
      </c>
      <c r="E31" s="52" t="n">
        <v>54269.31</v>
      </c>
      <c r="F31" s="53" t="n">
        <f aca="false">E31/10*12+5000</f>
        <v>70123.172</v>
      </c>
      <c r="G31" s="15" t="n">
        <f aca="false">F31/C31</f>
        <v>1.82649004449068</v>
      </c>
      <c r="H31" s="54" t="n">
        <v>1.2</v>
      </c>
      <c r="I31" s="52" t="n">
        <f aca="false">F31*H31</f>
        <v>84147.8064</v>
      </c>
      <c r="J31" s="55" t="n">
        <f aca="false">ROUND(I31,-3)</f>
        <v>84000</v>
      </c>
      <c r="K31" s="56"/>
      <c r="L31" s="51"/>
      <c r="M31" s="51"/>
    </row>
    <row r="32" customFormat="false" ht="13.5" hidden="false" customHeight="true" outlineLevel="0" collapsed="false">
      <c r="A32" s="13" t="s">
        <v>66</v>
      </c>
      <c r="B32" s="14" t="s">
        <v>67</v>
      </c>
      <c r="C32" s="15" t="n">
        <f aca="false">C33+C34+C35</f>
        <v>22799443.98</v>
      </c>
      <c r="D32" s="15" t="n">
        <f aca="false">D33+D34+D35</f>
        <v>24534100</v>
      </c>
      <c r="E32" s="52" t="n">
        <f aca="false">E33+E34+E35</f>
        <v>22929969.96</v>
      </c>
      <c r="F32" s="53" t="n">
        <f aca="false">F33+F34+F35</f>
        <v>27815963.952</v>
      </c>
      <c r="G32" s="15" t="n">
        <f aca="false">F32/C32</f>
        <v>1.22002817158175</v>
      </c>
      <c r="H32" s="54" t="n">
        <f aca="false">I32/F32</f>
        <v>1.09770523031342</v>
      </c>
      <c r="I32" s="52" t="n">
        <f aca="false">I33+I34+I35</f>
        <v>30533729.11632</v>
      </c>
      <c r="J32" s="55" t="n">
        <f aca="false">J33+J34+J35</f>
        <v>30534000</v>
      </c>
      <c r="K32" s="56"/>
      <c r="L32" s="51"/>
      <c r="M32" s="51"/>
    </row>
    <row r="33" customFormat="false" ht="13.5" hidden="false" customHeight="true" outlineLevel="0" collapsed="false">
      <c r="A33" s="16" t="s">
        <v>68</v>
      </c>
      <c r="B33" s="17" t="s">
        <v>69</v>
      </c>
      <c r="C33" s="18" t="n">
        <v>2575470.12</v>
      </c>
      <c r="D33" s="18" t="n">
        <v>3085800</v>
      </c>
      <c r="E33" s="57" t="n">
        <v>2847216.58</v>
      </c>
      <c r="F33" s="58" t="n">
        <f aca="false">E33/10*12+300000</f>
        <v>3716659.896</v>
      </c>
      <c r="G33" s="18" t="n">
        <f aca="false">F33/C33</f>
        <v>1.44309959845312</v>
      </c>
      <c r="H33" s="59" t="n">
        <v>1.1</v>
      </c>
      <c r="I33" s="60" t="n">
        <f aca="false">F33*H33</f>
        <v>4088325.8856</v>
      </c>
      <c r="J33" s="61" t="n">
        <f aca="false">ROUND(I33,-3)</f>
        <v>4088000</v>
      </c>
      <c r="K33" s="62"/>
      <c r="L33" s="51"/>
      <c r="M33" s="51"/>
    </row>
    <row r="34" customFormat="false" ht="13.5" hidden="false" customHeight="true" outlineLevel="0" collapsed="false">
      <c r="A34" s="16" t="s">
        <v>70</v>
      </c>
      <c r="B34" s="17" t="s">
        <v>71</v>
      </c>
      <c r="C34" s="18" t="n">
        <v>18525648.05</v>
      </c>
      <c r="D34" s="18" t="n">
        <v>19671300</v>
      </c>
      <c r="E34" s="57" t="n">
        <v>18752936.07</v>
      </c>
      <c r="F34" s="58" t="n">
        <f aca="false">E34/10*12</f>
        <v>22503523.284</v>
      </c>
      <c r="G34" s="18" t="n">
        <f aca="false">F34/C34</f>
        <v>1.21472259557473</v>
      </c>
      <c r="H34" s="59" t="n">
        <v>1.1</v>
      </c>
      <c r="I34" s="60" t="n">
        <f aca="false">F34*H34</f>
        <v>24753875.6124</v>
      </c>
      <c r="J34" s="61" t="n">
        <f aca="false">ROUND(I34,-3)</f>
        <v>24754000</v>
      </c>
      <c r="K34" s="62"/>
      <c r="L34" s="51"/>
      <c r="M34" s="51"/>
    </row>
    <row r="35" customFormat="false" ht="13.5" hidden="false" customHeight="true" outlineLevel="0" collapsed="false">
      <c r="A35" s="16" t="s">
        <v>72</v>
      </c>
      <c r="B35" s="17" t="s">
        <v>73</v>
      </c>
      <c r="C35" s="18" t="n">
        <v>1698325.81</v>
      </c>
      <c r="D35" s="18" t="n">
        <v>1777000</v>
      </c>
      <c r="E35" s="57" t="n">
        <v>1329817.31</v>
      </c>
      <c r="F35" s="58" t="n">
        <f aca="false">E35/10*12</f>
        <v>1595780.772</v>
      </c>
      <c r="G35" s="18" t="n">
        <f aca="false">F35/C35</f>
        <v>0.939619926049407</v>
      </c>
      <c r="H35" s="59" t="n">
        <v>1.06</v>
      </c>
      <c r="I35" s="60" t="n">
        <f aca="false">F35*H35</f>
        <v>1691527.61832</v>
      </c>
      <c r="J35" s="61" t="n">
        <f aca="false">ROUND(I35,-3)</f>
        <v>1692000</v>
      </c>
      <c r="K35" s="62"/>
      <c r="L35" s="51"/>
      <c r="M35" s="51"/>
    </row>
    <row r="36" customFormat="false" ht="12.75" hidden="false" customHeight="false" outlineLevel="0" collapsed="false">
      <c r="A36" s="13" t="s">
        <v>74</v>
      </c>
      <c r="B36" s="14" t="s">
        <v>75</v>
      </c>
      <c r="C36" s="15" t="n">
        <f aca="false">C37+C39+C38</f>
        <v>107552.16</v>
      </c>
      <c r="D36" s="15" t="n">
        <f aca="false">D37+D39+D38</f>
        <v>167500</v>
      </c>
      <c r="E36" s="52" t="n">
        <f aca="false">E37+E39+E38</f>
        <v>158235.61</v>
      </c>
      <c r="F36" s="52" t="n">
        <f aca="false">F37+F39+F38</f>
        <v>189882.732</v>
      </c>
      <c r="G36" s="15" t="n">
        <f aca="false">F36/C36</f>
        <v>1.76549436106165</v>
      </c>
      <c r="H36" s="54" t="n">
        <f aca="false">I36/F36</f>
        <v>0.639664104685412</v>
      </c>
      <c r="I36" s="52" t="n">
        <f aca="false">I37+I39+I38</f>
        <v>121461.16776</v>
      </c>
      <c r="J36" s="55" t="n">
        <f aca="false">J37+J39+J38</f>
        <v>122000</v>
      </c>
      <c r="K36" s="56"/>
      <c r="L36" s="51"/>
      <c r="M36" s="51"/>
    </row>
    <row r="37" customFormat="false" ht="13.5" hidden="false" customHeight="true" outlineLevel="0" collapsed="false">
      <c r="A37" s="16" t="s">
        <v>76</v>
      </c>
      <c r="B37" s="17" t="s">
        <v>77</v>
      </c>
      <c r="C37" s="18" t="n">
        <v>60847.64</v>
      </c>
      <c r="D37" s="18" t="n">
        <v>60000</v>
      </c>
      <c r="E37" s="57" t="n">
        <v>52176.84</v>
      </c>
      <c r="F37" s="58" t="n">
        <f aca="false">E37/10*12</f>
        <v>62612.208</v>
      </c>
      <c r="G37" s="18" t="n">
        <f aca="false">F37/C37</f>
        <v>1.0289997771483</v>
      </c>
      <c r="H37" s="59" t="n">
        <v>0.77</v>
      </c>
      <c r="I37" s="60" t="n">
        <f aca="false">F37*H37</f>
        <v>48211.40016</v>
      </c>
      <c r="J37" s="61" t="n">
        <f aca="false">ROUND(I37,-3)</f>
        <v>48000</v>
      </c>
      <c r="K37" s="62"/>
      <c r="L37" s="51"/>
      <c r="M37" s="51"/>
    </row>
    <row r="38" customFormat="false" ht="19.5" hidden="false" customHeight="true" outlineLevel="0" collapsed="false">
      <c r="A38" s="63" t="s">
        <v>132</v>
      </c>
      <c r="B38" s="64" t="s">
        <v>133</v>
      </c>
      <c r="C38" s="18" t="n">
        <v>29650</v>
      </c>
      <c r="D38" s="18" t="n">
        <v>90000</v>
      </c>
      <c r="E38" s="65" t="n">
        <v>92705.29</v>
      </c>
      <c r="F38" s="58" t="n">
        <f aca="false">E38/10*12</f>
        <v>111246.348</v>
      </c>
      <c r="G38" s="18" t="n">
        <f aca="false">F38/C38</f>
        <v>3.75198475548061</v>
      </c>
      <c r="H38" s="59" t="n">
        <v>0.5</v>
      </c>
      <c r="I38" s="60" t="n">
        <f aca="false">F38*H38</f>
        <v>55623.174</v>
      </c>
      <c r="J38" s="61" t="n">
        <f aca="false">ROUND(I38,-3)</f>
        <v>56000</v>
      </c>
      <c r="K38" s="62"/>
      <c r="L38" s="51"/>
      <c r="M38" s="51"/>
    </row>
    <row r="39" customFormat="false" ht="13.5" hidden="false" customHeight="true" outlineLevel="0" collapsed="false">
      <c r="A39" s="16" t="s">
        <v>78</v>
      </c>
      <c r="B39" s="17" t="s">
        <v>79</v>
      </c>
      <c r="C39" s="18" t="n">
        <v>17054.52</v>
      </c>
      <c r="D39" s="18" t="n">
        <v>17500</v>
      </c>
      <c r="E39" s="57" t="n">
        <v>13353.48</v>
      </c>
      <c r="F39" s="58" t="n">
        <f aca="false">E39/10*12</f>
        <v>16024.176</v>
      </c>
      <c r="G39" s="18" t="n">
        <f aca="false">F39/C39</f>
        <v>0.939585282963109</v>
      </c>
      <c r="H39" s="59" t="n">
        <v>1.1</v>
      </c>
      <c r="I39" s="60" t="n">
        <f aca="false">F39*H39</f>
        <v>17626.5936</v>
      </c>
      <c r="J39" s="61" t="n">
        <f aca="false">ROUND(I39,-3)</f>
        <v>18000</v>
      </c>
      <c r="K39" s="62"/>
      <c r="L39" s="51"/>
      <c r="M39" s="51"/>
    </row>
    <row r="40" customFormat="false" ht="11.25" hidden="false" customHeight="true" outlineLevel="0" collapsed="false">
      <c r="A40" s="13" t="s">
        <v>80</v>
      </c>
      <c r="B40" s="14" t="s">
        <v>81</v>
      </c>
      <c r="C40" s="15" t="n">
        <f aca="false">C41+C42+C43</f>
        <v>630033.76</v>
      </c>
      <c r="D40" s="15" t="n">
        <f aca="false">D41+D42+D43</f>
        <v>1197500</v>
      </c>
      <c r="E40" s="52" t="n">
        <f aca="false">E41+E42+E43</f>
        <v>1079804.76</v>
      </c>
      <c r="F40" s="53" t="n">
        <f aca="false">F41+F42+F43</f>
        <v>1357765.712</v>
      </c>
      <c r="G40" s="15" t="n">
        <f aca="false">F40/C40</f>
        <v>2.15506818555247</v>
      </c>
      <c r="H40" s="54" t="n">
        <f aca="false">I40/F40</f>
        <v>1.12798468241184</v>
      </c>
      <c r="I40" s="52" t="n">
        <f aca="false">I41+I42+I43</f>
        <v>1531538.92544</v>
      </c>
      <c r="J40" s="55" t="n">
        <f aca="false">J41+J42+J43</f>
        <v>1531000</v>
      </c>
      <c r="K40" s="56"/>
      <c r="L40" s="51"/>
      <c r="M40" s="51"/>
    </row>
    <row r="41" customFormat="false" ht="13.5" hidden="false" customHeight="true" outlineLevel="0" collapsed="false">
      <c r="A41" s="16" t="s">
        <v>82</v>
      </c>
      <c r="B41" s="17" t="s">
        <v>83</v>
      </c>
      <c r="C41" s="18" t="n">
        <v>40950</v>
      </c>
      <c r="D41" s="18" t="n">
        <v>59500</v>
      </c>
      <c r="E41" s="57" t="n">
        <v>42974</v>
      </c>
      <c r="F41" s="58" t="n">
        <f aca="false">E41/10*12</f>
        <v>51568.8</v>
      </c>
      <c r="G41" s="18" t="n">
        <f aca="false">F41/C41</f>
        <v>1.25931135531136</v>
      </c>
      <c r="H41" s="59" t="n">
        <v>1.18</v>
      </c>
      <c r="I41" s="60" t="n">
        <f aca="false">F41*H41</f>
        <v>60851.184</v>
      </c>
      <c r="J41" s="61" t="n">
        <f aca="false">ROUND(I41,-3)</f>
        <v>61000</v>
      </c>
      <c r="K41" s="62"/>
      <c r="L41" s="51"/>
      <c r="M41" s="51"/>
    </row>
    <row r="42" customFormat="false" ht="13.5" hidden="false" customHeight="true" outlineLevel="0" collapsed="false">
      <c r="A42" s="16" t="s">
        <v>84</v>
      </c>
      <c r="B42" s="17" t="s">
        <v>85</v>
      </c>
      <c r="C42" s="18" t="n">
        <v>564423.76</v>
      </c>
      <c r="D42" s="18" t="n">
        <v>1015000</v>
      </c>
      <c r="E42" s="57" t="n">
        <v>939230.76</v>
      </c>
      <c r="F42" s="58" t="n">
        <f aca="false">E42/10*12+50000</f>
        <v>1177076.912</v>
      </c>
      <c r="G42" s="18" t="n">
        <f aca="false">F42/C42</f>
        <v>2.08544890456064</v>
      </c>
      <c r="H42" s="59" t="n">
        <v>1.12</v>
      </c>
      <c r="I42" s="60" t="n">
        <f aca="false">F42*H42</f>
        <v>1318326.14144</v>
      </c>
      <c r="J42" s="61" t="n">
        <f aca="false">ROUND(I42,-3)</f>
        <v>1318000</v>
      </c>
      <c r="K42" s="62"/>
      <c r="L42" s="51"/>
      <c r="M42" s="51"/>
    </row>
    <row r="43" customFormat="false" ht="13.5" hidden="false" customHeight="true" outlineLevel="0" collapsed="false">
      <c r="A43" s="16" t="s">
        <v>86</v>
      </c>
      <c r="B43" s="17" t="s">
        <v>87</v>
      </c>
      <c r="C43" s="18" t="n">
        <v>24660</v>
      </c>
      <c r="D43" s="18" t="n">
        <v>123000</v>
      </c>
      <c r="E43" s="57" t="n">
        <v>97600</v>
      </c>
      <c r="F43" s="58" t="n">
        <f aca="false">E43/10*12+12000</f>
        <v>129120</v>
      </c>
      <c r="G43" s="18" t="n">
        <f aca="false">F43/C43</f>
        <v>5.2360097323601</v>
      </c>
      <c r="H43" s="59" t="n">
        <v>1.18</v>
      </c>
      <c r="I43" s="60" t="n">
        <f aca="false">F43*H43</f>
        <v>152361.6</v>
      </c>
      <c r="J43" s="61" t="n">
        <f aca="false">ROUND(I43,-3)</f>
        <v>152000</v>
      </c>
      <c r="K43" s="62"/>
      <c r="L43" s="51"/>
      <c r="M43" s="51"/>
    </row>
    <row r="44" customFormat="false" ht="12" hidden="false" customHeight="true" outlineLevel="0" collapsed="false">
      <c r="A44" s="13" t="s">
        <v>88</v>
      </c>
      <c r="B44" s="14" t="s">
        <v>89</v>
      </c>
      <c r="C44" s="15" t="n">
        <v>431820</v>
      </c>
      <c r="D44" s="15" t="n">
        <v>460500</v>
      </c>
      <c r="E44" s="52" t="n">
        <v>364164.75</v>
      </c>
      <c r="F44" s="53" t="n">
        <f aca="false">E44/10*12+25000</f>
        <v>461997.7</v>
      </c>
      <c r="G44" s="15" t="n">
        <f aca="false">F44/C44</f>
        <v>1.06988490574777</v>
      </c>
      <c r="H44" s="54" t="n">
        <v>1.2</v>
      </c>
      <c r="I44" s="52" t="n">
        <f aca="false">F44*H44</f>
        <v>554397.24</v>
      </c>
      <c r="J44" s="55" t="n">
        <f aca="false">ROUND(I44,-3)</f>
        <v>554000</v>
      </c>
      <c r="K44" s="56"/>
      <c r="L44" s="51"/>
      <c r="M44" s="51"/>
    </row>
    <row r="45" customFormat="false" ht="12.75" hidden="false" customHeight="false" outlineLevel="0" collapsed="false">
      <c r="A45" s="13" t="s">
        <v>90</v>
      </c>
      <c r="B45" s="14" t="s">
        <v>91</v>
      </c>
      <c r="C45" s="15" t="n">
        <v>56803.01</v>
      </c>
      <c r="D45" s="15" t="n">
        <v>48300</v>
      </c>
      <c r="E45" s="52" t="n">
        <v>47780.16</v>
      </c>
      <c r="F45" s="53" t="n">
        <f aca="false">E45/10*12</f>
        <v>57336.192</v>
      </c>
      <c r="G45" s="15" t="n">
        <f aca="false">F45/C45</f>
        <v>1.00938650962335</v>
      </c>
      <c r="H45" s="54" t="n">
        <v>1.1</v>
      </c>
      <c r="I45" s="52" t="n">
        <f aca="false">F45*H45</f>
        <v>63069.8112</v>
      </c>
      <c r="J45" s="55" t="n">
        <f aca="false">ROUND(I45,-3)</f>
        <v>63000</v>
      </c>
      <c r="K45" s="56"/>
      <c r="L45" s="51"/>
      <c r="M45" s="51"/>
    </row>
    <row r="46" customFormat="false" ht="12.75" hidden="false" customHeight="false" outlineLevel="0" collapsed="false">
      <c r="A46" s="13" t="s">
        <v>92</v>
      </c>
      <c r="B46" s="14" t="s">
        <v>75</v>
      </c>
      <c r="C46" s="15" t="n">
        <v>155465.06</v>
      </c>
      <c r="D46" s="15" t="n">
        <v>251000</v>
      </c>
      <c r="E46" s="52" t="n">
        <v>249649.2</v>
      </c>
      <c r="F46" s="53" t="n">
        <f aca="false">E46/10*12</f>
        <v>299579.04</v>
      </c>
      <c r="G46" s="15" t="n">
        <f aca="false">F46/C46</f>
        <v>1.92698629518427</v>
      </c>
      <c r="H46" s="54" t="n">
        <v>0.5</v>
      </c>
      <c r="I46" s="52" t="n">
        <f aca="false">F46*H46</f>
        <v>149789.52</v>
      </c>
      <c r="J46" s="55" t="n">
        <f aca="false">ROUND(I46,-3)+105</f>
        <v>150105</v>
      </c>
      <c r="K46" s="56"/>
      <c r="L46" s="51"/>
      <c r="M46" s="51"/>
    </row>
    <row r="47" s="22" customFormat="true" ht="13.5" hidden="false" customHeight="true" outlineLevel="0" collapsed="false">
      <c r="A47" s="66" t="s">
        <v>93</v>
      </c>
      <c r="B47" s="66"/>
      <c r="C47" s="66"/>
      <c r="D47" s="66"/>
      <c r="E47" s="66"/>
      <c r="F47" s="66"/>
      <c r="G47" s="66"/>
      <c r="H47" s="66"/>
      <c r="I47" s="66"/>
      <c r="J47" s="66"/>
      <c r="K47" s="44"/>
      <c r="L47" s="51"/>
      <c r="M47" s="51"/>
    </row>
    <row r="48" customFormat="false" ht="13.5" hidden="false" customHeight="true" outlineLevel="0" collapsed="false">
      <c r="A48" s="67" t="s">
        <v>94</v>
      </c>
      <c r="B48" s="68" t="s">
        <v>95</v>
      </c>
      <c r="C48" s="69" t="n">
        <f aca="false">SUM(C49:C60)+5469500+240522+180000+613.94+1236999.53</f>
        <v>106217731.43</v>
      </c>
      <c r="D48" s="69" t="n">
        <f aca="false">SUM(D49:D60)</f>
        <v>117101893</v>
      </c>
      <c r="E48" s="70" t="n">
        <v>71863775</v>
      </c>
      <c r="F48" s="71" t="n">
        <f aca="false">SUM(F49:F60)+856323</f>
        <v>119350567</v>
      </c>
      <c r="G48" s="69" t="n">
        <f aca="false">F48/C48</f>
        <v>1.12364070850689</v>
      </c>
      <c r="H48" s="69" t="n">
        <f aca="false">I48/F48</f>
        <v>0.981273050843571</v>
      </c>
      <c r="I48" s="70" t="n">
        <f aca="false">SUM(I49:I60)</f>
        <v>117115495</v>
      </c>
      <c r="J48" s="72" t="n">
        <f aca="false">SUM(J49:J60)</f>
        <v>117115495</v>
      </c>
      <c r="K48" s="56"/>
      <c r="L48" s="51"/>
      <c r="M48" s="51"/>
    </row>
    <row r="49" customFormat="false" ht="13.5" hidden="false" customHeight="true" outlineLevel="0" collapsed="false">
      <c r="A49" s="16" t="s">
        <v>98</v>
      </c>
      <c r="B49" s="17" t="s">
        <v>99</v>
      </c>
      <c r="C49" s="60" t="n">
        <v>17660800</v>
      </c>
      <c r="D49" s="18" t="n">
        <v>24437500</v>
      </c>
      <c r="E49" s="73" t="n">
        <v>14255500</v>
      </c>
      <c r="F49" s="58" t="n">
        <v>24437500</v>
      </c>
      <c r="G49" s="74" t="n">
        <f aca="false">F49/C49</f>
        <v>1.38371421453162</v>
      </c>
      <c r="H49" s="18" t="n">
        <f aca="false">I49/F49</f>
        <v>1.04680511508951</v>
      </c>
      <c r="I49" s="60" t="n">
        <v>25581300</v>
      </c>
      <c r="J49" s="61" t="n">
        <f aca="false">I49</f>
        <v>25581300</v>
      </c>
      <c r="K49" s="62"/>
      <c r="L49" s="51"/>
      <c r="M49" s="51"/>
    </row>
    <row r="50" customFormat="false" ht="13.5" hidden="false" customHeight="true" outlineLevel="0" collapsed="false">
      <c r="A50" s="16" t="s">
        <v>100</v>
      </c>
      <c r="B50" s="17" t="s">
        <v>134</v>
      </c>
      <c r="C50" s="60" t="n">
        <v>4468552.13</v>
      </c>
      <c r="D50" s="18" t="n">
        <v>2914500</v>
      </c>
      <c r="E50" s="73" t="n">
        <v>1712289</v>
      </c>
      <c r="F50" s="58" t="n">
        <v>2914500</v>
      </c>
      <c r="G50" s="74" t="n">
        <f aca="false">F50/C50</f>
        <v>0.6522246837926</v>
      </c>
      <c r="H50" s="18" t="n">
        <f aca="false">I50/F50</f>
        <v>0.455961571453079</v>
      </c>
      <c r="I50" s="60" t="n">
        <v>1328900</v>
      </c>
      <c r="J50" s="61" t="n">
        <f aca="false">I50</f>
        <v>1328900</v>
      </c>
      <c r="K50" s="62"/>
      <c r="L50" s="51"/>
      <c r="M50" s="51"/>
    </row>
    <row r="51" customFormat="false" ht="13.5" hidden="false" customHeight="true" outlineLevel="0" collapsed="false">
      <c r="A51" s="16" t="s">
        <v>135</v>
      </c>
      <c r="B51" s="17" t="s">
        <v>136</v>
      </c>
      <c r="C51" s="60"/>
      <c r="D51" s="18"/>
      <c r="E51" s="73"/>
      <c r="F51" s="58"/>
      <c r="G51" s="74"/>
      <c r="H51" s="18"/>
      <c r="I51" s="60" t="n">
        <v>53110</v>
      </c>
      <c r="J51" s="61" t="n">
        <f aca="false">I51</f>
        <v>53110</v>
      </c>
      <c r="K51" s="62"/>
      <c r="L51" s="51"/>
      <c r="M51" s="51"/>
    </row>
    <row r="52" customFormat="false" ht="13.5" hidden="false" customHeight="true" outlineLevel="0" collapsed="false">
      <c r="A52" s="16" t="s">
        <v>102</v>
      </c>
      <c r="B52" s="17" t="s">
        <v>103</v>
      </c>
      <c r="C52" s="60" t="n">
        <v>70522300</v>
      </c>
      <c r="D52" s="18" t="n">
        <v>85703700</v>
      </c>
      <c r="E52" s="73" t="n">
        <v>52548700</v>
      </c>
      <c r="F52" s="58" t="n">
        <v>85703700</v>
      </c>
      <c r="G52" s="74" t="n">
        <f aca="false">F52/C52</f>
        <v>1.21527091430654</v>
      </c>
      <c r="H52" s="18" t="n">
        <f aca="false">I52/F52</f>
        <v>1.03048059768715</v>
      </c>
      <c r="I52" s="60" t="n">
        <v>88316000</v>
      </c>
      <c r="J52" s="61" t="n">
        <f aca="false">I52</f>
        <v>88316000</v>
      </c>
      <c r="K52" s="62"/>
      <c r="L52" s="51"/>
      <c r="M52" s="51"/>
    </row>
    <row r="53" customFormat="false" ht="13.5" hidden="false" customHeight="true" outlineLevel="0" collapsed="false">
      <c r="A53" s="16" t="s">
        <v>104</v>
      </c>
      <c r="B53" s="17" t="s">
        <v>137</v>
      </c>
      <c r="C53" s="60" t="n">
        <v>1346385.08</v>
      </c>
      <c r="D53" s="18" t="n">
        <v>1499000</v>
      </c>
      <c r="E53" s="73" t="n">
        <v>918887</v>
      </c>
      <c r="F53" s="58" t="n">
        <v>1499000</v>
      </c>
      <c r="G53" s="74" t="n">
        <f aca="false">F53/C53</f>
        <v>1.11335161260105</v>
      </c>
      <c r="H53" s="18" t="n">
        <f aca="false">I53/F53</f>
        <v>1.084</v>
      </c>
      <c r="I53" s="60" t="n">
        <v>1624916</v>
      </c>
      <c r="J53" s="61" t="n">
        <f aca="false">I53</f>
        <v>1624916</v>
      </c>
      <c r="K53" s="62"/>
      <c r="L53" s="51"/>
      <c r="M53" s="51"/>
    </row>
    <row r="54" customFormat="false" ht="13.5" hidden="false" customHeight="true" outlineLevel="0" collapsed="false">
      <c r="A54" s="16" t="s">
        <v>106</v>
      </c>
      <c r="B54" s="17" t="s">
        <v>138</v>
      </c>
      <c r="C54" s="60" t="n">
        <v>596821.34</v>
      </c>
      <c r="D54" s="18" t="n">
        <v>814901</v>
      </c>
      <c r="E54" s="73" t="n">
        <v>396090</v>
      </c>
      <c r="F54" s="58" t="n">
        <v>814901</v>
      </c>
      <c r="G54" s="74" t="n">
        <f aca="false">F54/C54</f>
        <v>1.36540191408035</v>
      </c>
      <c r="H54" s="18"/>
      <c r="I54" s="60"/>
      <c r="J54" s="61" t="n">
        <f aca="false">I54</f>
        <v>0</v>
      </c>
      <c r="K54" s="62"/>
      <c r="L54" s="51"/>
      <c r="M54" s="51"/>
    </row>
    <row r="55" customFormat="false" ht="13.5" hidden="false" customHeight="true" outlineLevel="0" collapsed="false">
      <c r="A55" s="16" t="s">
        <v>108</v>
      </c>
      <c r="B55" s="17" t="s">
        <v>139</v>
      </c>
      <c r="C55" s="60" t="n">
        <v>1428351</v>
      </c>
      <c r="D55" s="18"/>
      <c r="E55" s="73" t="n">
        <v>0</v>
      </c>
      <c r="F55" s="58" t="n">
        <v>855051</v>
      </c>
      <c r="G55" s="74" t="n">
        <f aca="false">F55/C55</f>
        <v>0.59862806831094</v>
      </c>
      <c r="H55" s="18"/>
      <c r="I55" s="60"/>
      <c r="J55" s="61" t="n">
        <f aca="false">I55</f>
        <v>0</v>
      </c>
      <c r="K55" s="62"/>
      <c r="L55" s="51"/>
      <c r="M55" s="51"/>
    </row>
    <row r="56" customFormat="false" ht="13.5" hidden="false" customHeight="true" outlineLevel="0" collapsed="false">
      <c r="A56" s="16" t="s">
        <v>110</v>
      </c>
      <c r="B56" s="17" t="s">
        <v>140</v>
      </c>
      <c r="C56" s="60" t="n">
        <v>67740.67</v>
      </c>
      <c r="D56" s="18" t="n">
        <v>44292</v>
      </c>
      <c r="E56" s="73" t="n">
        <v>44292</v>
      </c>
      <c r="F56" s="58" t="n">
        <v>44292</v>
      </c>
      <c r="G56" s="74" t="n">
        <f aca="false">F56/C56</f>
        <v>0.65384650018962</v>
      </c>
      <c r="H56" s="18"/>
      <c r="I56" s="60"/>
      <c r="J56" s="61" t="n">
        <f aca="false">I56</f>
        <v>0</v>
      </c>
      <c r="K56" s="62"/>
      <c r="L56" s="51"/>
      <c r="M56" s="51"/>
    </row>
    <row r="57" customFormat="false" ht="12.75" hidden="false" customHeight="true" outlineLevel="0" collapsed="false">
      <c r="A57" s="16" t="s">
        <v>112</v>
      </c>
      <c r="B57" s="17" t="s">
        <v>141</v>
      </c>
      <c r="C57" s="60" t="n">
        <v>819754</v>
      </c>
      <c r="D57" s="18" t="n">
        <v>688000</v>
      </c>
      <c r="E57" s="73" t="n">
        <v>564020</v>
      </c>
      <c r="F57" s="58" t="n">
        <v>724000</v>
      </c>
      <c r="G57" s="74" t="n">
        <f aca="false">F57/C57</f>
        <v>0.883191786804334</v>
      </c>
      <c r="H57" s="18" t="n">
        <f aca="false">I57/F57</f>
        <v>0.0252983425414365</v>
      </c>
      <c r="I57" s="60" t="n">
        <v>18316</v>
      </c>
      <c r="J57" s="61" t="n">
        <f aca="false">I57</f>
        <v>18316</v>
      </c>
      <c r="K57" s="62"/>
      <c r="L57" s="51"/>
      <c r="M57" s="51"/>
    </row>
    <row r="58" customFormat="false" ht="12.75" hidden="false" customHeight="true" outlineLevel="0" collapsed="false">
      <c r="A58" s="16" t="s">
        <v>112</v>
      </c>
      <c r="B58" s="17" t="s">
        <v>142</v>
      </c>
      <c r="C58" s="60"/>
      <c r="D58" s="18"/>
      <c r="E58" s="73"/>
      <c r="F58" s="58"/>
      <c r="G58" s="74"/>
      <c r="H58" s="18"/>
      <c r="I58" s="60" t="n">
        <v>192953</v>
      </c>
      <c r="J58" s="61" t="n">
        <f aca="false">I58</f>
        <v>192953</v>
      </c>
      <c r="K58" s="62"/>
      <c r="L58" s="51"/>
      <c r="M58" s="51"/>
    </row>
    <row r="59" customFormat="false" ht="13.5" hidden="false" customHeight="true" outlineLevel="0" collapsed="false">
      <c r="A59" s="16" t="s">
        <v>114</v>
      </c>
      <c r="B59" s="17" t="s">
        <v>143</v>
      </c>
      <c r="C59" s="18" t="n">
        <v>372035.74</v>
      </c>
      <c r="D59" s="18" t="n">
        <v>1000000</v>
      </c>
      <c r="E59" s="73" t="n">
        <v>1167100</v>
      </c>
      <c r="F59" s="58" t="n">
        <v>1501300</v>
      </c>
      <c r="G59" s="74" t="n">
        <f aca="false">F59/C59</f>
        <v>4.03536498939591</v>
      </c>
      <c r="H59" s="18"/>
      <c r="I59" s="60"/>
      <c r="J59" s="61" t="n">
        <f aca="false">I59</f>
        <v>0</v>
      </c>
      <c r="K59" s="62"/>
      <c r="L59" s="51"/>
      <c r="M59" s="51"/>
    </row>
    <row r="60" customFormat="false" ht="13.5" hidden="false" customHeight="true" outlineLevel="0" collapsed="false">
      <c r="A60" s="16" t="n">
        <v>41055200</v>
      </c>
      <c r="B60" s="17" t="s">
        <v>144</v>
      </c>
      <c r="C60" s="18" t="n">
        <v>1807356</v>
      </c>
      <c r="D60" s="18" t="n">
        <v>0</v>
      </c>
      <c r="E60" s="73"/>
      <c r="F60" s="58" t="n">
        <v>0</v>
      </c>
      <c r="G60" s="74"/>
      <c r="H60" s="18"/>
      <c r="I60" s="60"/>
      <c r="J60" s="61" t="n">
        <f aca="false">I60</f>
        <v>0</v>
      </c>
      <c r="K60" s="62"/>
      <c r="L60" s="51"/>
      <c r="M60" s="51"/>
    </row>
    <row r="61" s="29" customFormat="true" ht="13.5" hidden="false" customHeight="true" outlineLevel="0" collapsed="false">
      <c r="A61" s="75" t="s">
        <v>145</v>
      </c>
      <c r="B61" s="75"/>
      <c r="C61" s="76" t="n">
        <f aca="false">C48+C5</f>
        <v>220632918.29</v>
      </c>
      <c r="D61" s="76" t="n">
        <f aca="false">D48+D5</f>
        <v>250702044</v>
      </c>
      <c r="E61" s="77" t="n">
        <f aca="false">E48+E5</f>
        <v>179524837.18</v>
      </c>
      <c r="F61" s="78" t="n">
        <f aca="false">F48+F5</f>
        <v>249486729.404</v>
      </c>
      <c r="G61" s="79" t="n">
        <f aca="false">F61/C61</f>
        <v>1.13077745305474</v>
      </c>
      <c r="H61" s="76" t="n">
        <f aca="false">I61/F61</f>
        <v>1.08920939796285</v>
      </c>
      <c r="I61" s="77" t="n">
        <f aca="false">I48+I5</f>
        <v>271743290.333853</v>
      </c>
      <c r="J61" s="80" t="n">
        <f aca="false">J48+J5</f>
        <v>271817200</v>
      </c>
      <c r="K61" s="56"/>
      <c r="L61" s="51"/>
      <c r="M61" s="51"/>
    </row>
    <row r="62" customFormat="false" ht="15" hidden="false" customHeight="true" outlineLevel="0" collapsed="false">
      <c r="A62" s="66" t="s">
        <v>117</v>
      </c>
      <c r="B62" s="66"/>
      <c r="C62" s="66"/>
      <c r="D62" s="66"/>
      <c r="E62" s="66"/>
      <c r="F62" s="66"/>
      <c r="G62" s="66"/>
      <c r="H62" s="66"/>
      <c r="I62" s="66"/>
      <c r="J62" s="66"/>
      <c r="K62" s="44"/>
      <c r="L62" s="51"/>
      <c r="M62" s="51"/>
    </row>
    <row r="63" s="12" customFormat="true" ht="13.5" hidden="false" customHeight="true" outlineLevel="0" collapsed="false">
      <c r="A63" s="7" t="s">
        <v>13</v>
      </c>
      <c r="B63" s="8" t="s">
        <v>118</v>
      </c>
      <c r="C63" s="10" t="n">
        <f aca="false">C64+C68+C69+C70+C71+9720.44+199000</f>
        <v>5026089.85</v>
      </c>
      <c r="D63" s="10" t="n">
        <f aca="false">D64+D68+D69+D70+D71</f>
        <v>2244700</v>
      </c>
      <c r="E63" s="46" t="n">
        <f aca="false">E64+E68+E69+E70+E71+32424</f>
        <v>6684150.99</v>
      </c>
      <c r="F63" s="47" t="n">
        <f aca="false">F64+F68+F69+F70+F71+1083.75</f>
        <v>8542411.33</v>
      </c>
      <c r="G63" s="81" t="n">
        <f aca="false">F63/C63</f>
        <v>1.69961373253206</v>
      </c>
      <c r="H63" s="81" t="n">
        <f aca="false">I63/(F63-F70)</f>
        <v>1.69113462247915</v>
      </c>
      <c r="I63" s="46" t="n">
        <f aca="false">I64+I69+I70+I71</f>
        <v>4492556.48452</v>
      </c>
      <c r="J63" s="82" t="n">
        <f aca="false">J64+J69+J70+J71</f>
        <v>4491800</v>
      </c>
      <c r="K63" s="83"/>
      <c r="L63" s="51"/>
      <c r="M63" s="51"/>
    </row>
    <row r="64" customFormat="false" ht="13.5" hidden="false" customHeight="true" outlineLevel="0" collapsed="false">
      <c r="A64" s="13" t="s">
        <v>119</v>
      </c>
      <c r="B64" s="14" t="s">
        <v>120</v>
      </c>
      <c r="C64" s="15" t="n">
        <f aca="false">C65+C66+C67</f>
        <v>125515.56</v>
      </c>
      <c r="D64" s="15" t="n">
        <f aca="false">D65+D66+D67</f>
        <v>158700</v>
      </c>
      <c r="E64" s="52" t="n">
        <f aca="false">E65+E66+E67</f>
        <v>156023.58</v>
      </c>
      <c r="F64" s="53" t="n">
        <f aca="false">F65+F66+F67</f>
        <v>182228.296</v>
      </c>
      <c r="G64" s="15" t="n">
        <f aca="false">F64/C64</f>
        <v>1.45183829000962</v>
      </c>
      <c r="H64" s="15" t="n">
        <f aca="false">I64/F64</f>
        <v>1.07699675971288</v>
      </c>
      <c r="I64" s="52" t="n">
        <f aca="false">I65+I66+I67+I68</f>
        <v>196259.28432</v>
      </c>
      <c r="J64" s="55" t="n">
        <f aca="false">J65+J66+J67+J68</f>
        <v>195775</v>
      </c>
      <c r="K64" s="56"/>
      <c r="L64" s="51"/>
      <c r="M64" s="51"/>
    </row>
    <row r="65" customFormat="false" ht="13.5" hidden="false" customHeight="true" outlineLevel="0" collapsed="false">
      <c r="A65" s="16" t="n">
        <v>19010100</v>
      </c>
      <c r="B65" s="17" t="s">
        <v>121</v>
      </c>
      <c r="C65" s="18" t="n">
        <v>30703.49</v>
      </c>
      <c r="D65" s="18" t="n">
        <v>30400</v>
      </c>
      <c r="E65" s="84" t="n">
        <v>24137.03</v>
      </c>
      <c r="F65" s="58" t="n">
        <f aca="false">E65/10*12</f>
        <v>28964.436</v>
      </c>
      <c r="G65" s="74" t="n">
        <f aca="false">F65/C65</f>
        <v>0.943359728812588</v>
      </c>
      <c r="H65" s="74" t="n">
        <v>1.03</v>
      </c>
      <c r="I65" s="85" t="n">
        <f aca="false">F65*H65</f>
        <v>29833.36908</v>
      </c>
      <c r="J65" s="61" t="n">
        <f aca="false">ROUND(I65,-3)</f>
        <v>30000</v>
      </c>
      <c r="K65" s="62"/>
      <c r="L65" s="51"/>
      <c r="M65" s="51"/>
    </row>
    <row r="66" customFormat="false" ht="13.5" hidden="false" customHeight="true" outlineLevel="0" collapsed="false">
      <c r="A66" s="16" t="n">
        <v>19010200</v>
      </c>
      <c r="B66" s="17" t="s">
        <v>122</v>
      </c>
      <c r="C66" s="18" t="n">
        <v>18233.96</v>
      </c>
      <c r="D66" s="18" t="n">
        <v>15500</v>
      </c>
      <c r="E66" s="84" t="n">
        <v>11505.74</v>
      </c>
      <c r="F66" s="58" t="n">
        <f aca="false">E66/10*12</f>
        <v>13806.888</v>
      </c>
      <c r="G66" s="74" t="n">
        <f aca="false">F66/C66</f>
        <v>0.75720732084528</v>
      </c>
      <c r="H66" s="74" t="n">
        <v>1.03</v>
      </c>
      <c r="I66" s="85" t="n">
        <f aca="false">F66*H66</f>
        <v>14221.09464</v>
      </c>
      <c r="J66" s="61" t="n">
        <f aca="false">ROUND(I66,-3)</f>
        <v>14000</v>
      </c>
      <c r="K66" s="62"/>
      <c r="L66" s="51"/>
      <c r="M66" s="51"/>
    </row>
    <row r="67" customFormat="false" ht="13.5" hidden="false" customHeight="true" outlineLevel="0" collapsed="false">
      <c r="A67" s="16" t="n">
        <v>19010300</v>
      </c>
      <c r="B67" s="17" t="s">
        <v>123</v>
      </c>
      <c r="C67" s="18" t="n">
        <v>76578.11</v>
      </c>
      <c r="D67" s="18" t="n">
        <v>112800</v>
      </c>
      <c r="E67" s="84" t="n">
        <v>120380.81</v>
      </c>
      <c r="F67" s="58" t="n">
        <f aca="false">E67/10*12-5000</f>
        <v>139456.972</v>
      </c>
      <c r="G67" s="74" t="n">
        <f aca="false">F67/C67</f>
        <v>1.82110752015165</v>
      </c>
      <c r="H67" s="74" t="n">
        <v>1.05</v>
      </c>
      <c r="I67" s="85" t="n">
        <f aca="false">F67*H67</f>
        <v>146429.8206</v>
      </c>
      <c r="J67" s="61" t="n">
        <f aca="false">ROUND(I67,-3)</f>
        <v>146000</v>
      </c>
      <c r="K67" s="62"/>
      <c r="L67" s="51"/>
      <c r="M67" s="51"/>
    </row>
    <row r="68" customFormat="false" ht="12.75" hidden="false" customHeight="false" outlineLevel="0" collapsed="false">
      <c r="A68" s="30" t="n">
        <v>24062100</v>
      </c>
      <c r="B68" s="31" t="s">
        <v>124</v>
      </c>
      <c r="C68" s="15" t="n">
        <v>48234.85</v>
      </c>
      <c r="D68" s="15" t="n">
        <v>25000</v>
      </c>
      <c r="E68" s="52" t="n">
        <v>27402.15</v>
      </c>
      <c r="F68" s="53" t="n">
        <f aca="false">E68/10*12</f>
        <v>32882.58</v>
      </c>
      <c r="G68" s="15" t="n">
        <f aca="false">F68/C68</f>
        <v>0.681718301186798</v>
      </c>
      <c r="H68" s="32"/>
      <c r="I68" s="52" t="n">
        <v>5775</v>
      </c>
      <c r="J68" s="55" t="n">
        <f aca="false">I68</f>
        <v>5775</v>
      </c>
      <c r="K68" s="56"/>
      <c r="L68" s="51"/>
      <c r="M68" s="51"/>
    </row>
    <row r="69" customFormat="false" ht="12.75" hidden="false" customHeight="false" outlineLevel="0" collapsed="false">
      <c r="A69" s="30" t="n">
        <v>24170000</v>
      </c>
      <c r="B69" s="31" t="s">
        <v>125</v>
      </c>
      <c r="C69" s="15" t="n">
        <v>333029.66</v>
      </c>
      <c r="D69" s="15" t="n">
        <v>230000</v>
      </c>
      <c r="E69" s="52" t="n">
        <v>218012.71</v>
      </c>
      <c r="F69" s="53" t="n">
        <f aca="false">E69/10*12</f>
        <v>261615.252</v>
      </c>
      <c r="G69" s="15" t="n">
        <f aca="false">F69/C69</f>
        <v>0.785561418163175</v>
      </c>
      <c r="H69" s="15" t="n">
        <v>0.75</v>
      </c>
      <c r="I69" s="52" t="n">
        <f aca="false">F69*H69</f>
        <v>196211.439</v>
      </c>
      <c r="J69" s="55" t="n">
        <f aca="false">ROUND(I69,-3)</f>
        <v>196000</v>
      </c>
      <c r="K69" s="56"/>
      <c r="L69" s="51"/>
      <c r="M69" s="51"/>
    </row>
    <row r="70" customFormat="false" ht="12.75" hidden="false" customHeight="false" outlineLevel="0" collapsed="false">
      <c r="A70" s="30" t="n">
        <v>25000000</v>
      </c>
      <c r="B70" s="31" t="s">
        <v>126</v>
      </c>
      <c r="C70" s="15" t="n">
        <v>3574532.37</v>
      </c>
      <c r="D70" s="15" t="n">
        <v>951000</v>
      </c>
      <c r="E70" s="52" t="n">
        <v>5071564.51</v>
      </c>
      <c r="F70" s="53" t="n">
        <f aca="false">E70/10*12-200000</f>
        <v>5885877.412</v>
      </c>
      <c r="G70" s="15" t="n">
        <f aca="false">F70/C70</f>
        <v>1.6466146624936</v>
      </c>
      <c r="H70" s="32"/>
      <c r="I70" s="86" t="n">
        <f aca="false">1505000+351000</f>
        <v>1856000</v>
      </c>
      <c r="J70" s="55" t="n">
        <f aca="false">ROUND(I70,-3)</f>
        <v>1856000</v>
      </c>
      <c r="K70" s="56"/>
      <c r="L70" s="51"/>
      <c r="M70" s="51"/>
    </row>
    <row r="71" customFormat="false" ht="12.75" hidden="false" customHeight="false" outlineLevel="0" collapsed="false">
      <c r="A71" s="30" t="n">
        <v>33010100</v>
      </c>
      <c r="B71" s="31" t="s">
        <v>127</v>
      </c>
      <c r="C71" s="15" t="n">
        <v>736056.97</v>
      </c>
      <c r="D71" s="15" t="n">
        <v>880000</v>
      </c>
      <c r="E71" s="52" t="n">
        <v>1178724.04</v>
      </c>
      <c r="F71" s="53" t="n">
        <f aca="false">E71+1000000</f>
        <v>2178724.04</v>
      </c>
      <c r="G71" s="15" t="n">
        <f aca="false">F71/C71</f>
        <v>2.95999376243934</v>
      </c>
      <c r="H71" s="15" t="n">
        <v>1.03</v>
      </c>
      <c r="I71" s="52" t="n">
        <f aca="false">F71*H71</f>
        <v>2244085.7612</v>
      </c>
      <c r="J71" s="55" t="n">
        <f aca="false">ROUND(I71,-3)+25</f>
        <v>2244025</v>
      </c>
      <c r="K71" s="56"/>
      <c r="L71" s="51"/>
      <c r="M71" s="51"/>
    </row>
    <row r="72" customFormat="false" ht="15" hidden="false" customHeight="true" outlineLevel="0" collapsed="false">
      <c r="A72" s="66" t="s">
        <v>146</v>
      </c>
      <c r="B72" s="66"/>
      <c r="C72" s="66"/>
      <c r="D72" s="66"/>
      <c r="E72" s="66"/>
      <c r="F72" s="66"/>
      <c r="G72" s="66"/>
      <c r="H72" s="66"/>
      <c r="I72" s="66"/>
      <c r="J72" s="66"/>
      <c r="K72" s="44"/>
      <c r="L72" s="51"/>
      <c r="M72" s="51"/>
    </row>
    <row r="73" customFormat="false" ht="12.75" hidden="false" customHeight="false" outlineLevel="0" collapsed="false">
      <c r="A73" s="67" t="s">
        <v>94</v>
      </c>
      <c r="B73" s="68" t="s">
        <v>95</v>
      </c>
      <c r="C73" s="69" t="n">
        <f aca="false">SUM(C74:C75)</f>
        <v>320893.16</v>
      </c>
      <c r="D73" s="69" t="n">
        <f aca="false">SUM(D74:D75)</f>
        <v>236000</v>
      </c>
      <c r="E73" s="70" t="n">
        <f aca="false">SUM(E74:E76)</f>
        <v>1536000</v>
      </c>
      <c r="F73" s="71" t="n">
        <f aca="false">SUM(F74:F75)</f>
        <v>36000</v>
      </c>
      <c r="G73" s="69"/>
      <c r="H73" s="69"/>
      <c r="I73" s="70" t="n">
        <f aca="false">I74</f>
        <v>339000</v>
      </c>
      <c r="J73" s="72" t="n">
        <f aca="false">J74</f>
        <v>339000</v>
      </c>
      <c r="K73" s="56"/>
      <c r="L73" s="51"/>
      <c r="M73" s="51"/>
    </row>
    <row r="74" customFormat="false" ht="29.25" hidden="false" customHeight="false" outlineLevel="0" collapsed="false">
      <c r="A74" s="16" t="n">
        <v>41053600</v>
      </c>
      <c r="B74" s="64" t="s">
        <v>147</v>
      </c>
      <c r="C74" s="60"/>
      <c r="D74" s="18"/>
      <c r="E74" s="73"/>
      <c r="F74" s="87"/>
      <c r="G74" s="74"/>
      <c r="H74" s="74"/>
      <c r="I74" s="85" t="n">
        <v>339000</v>
      </c>
      <c r="J74" s="88" t="n">
        <f aca="false">I74</f>
        <v>339000</v>
      </c>
      <c r="K74" s="89"/>
      <c r="L74" s="51"/>
      <c r="M74" s="51"/>
    </row>
    <row r="75" customFormat="false" ht="12.75" hidden="false" customHeight="false" outlineLevel="0" collapsed="false">
      <c r="A75" s="16" t="s">
        <v>112</v>
      </c>
      <c r="B75" s="17" t="s">
        <v>148</v>
      </c>
      <c r="C75" s="60" t="n">
        <v>320893.16</v>
      </c>
      <c r="D75" s="18" t="n">
        <v>236000</v>
      </c>
      <c r="E75" s="73" t="n">
        <v>36000</v>
      </c>
      <c r="F75" s="87" t="n">
        <f aca="false">E75</f>
        <v>36000</v>
      </c>
      <c r="G75" s="74"/>
      <c r="H75" s="74"/>
      <c r="I75" s="85"/>
      <c r="J75" s="88"/>
      <c r="K75" s="89"/>
      <c r="L75" s="51"/>
      <c r="M75" s="51"/>
    </row>
    <row r="76" customFormat="false" ht="19.5" hidden="false" customHeight="false" outlineLevel="0" collapsed="false">
      <c r="A76" s="16" t="n">
        <v>41055000</v>
      </c>
      <c r="B76" s="64" t="s">
        <v>149</v>
      </c>
      <c r="C76" s="60"/>
      <c r="D76" s="18"/>
      <c r="E76" s="73" t="n">
        <v>1500000</v>
      </c>
      <c r="F76" s="87" t="n">
        <f aca="false">E76</f>
        <v>1500000</v>
      </c>
      <c r="G76" s="74"/>
      <c r="H76" s="74"/>
      <c r="I76" s="85"/>
      <c r="J76" s="88"/>
      <c r="K76" s="89"/>
      <c r="L76" s="51"/>
      <c r="M76" s="51"/>
    </row>
    <row r="77" customFormat="false" ht="12.75" hidden="false" customHeight="false" outlineLevel="0" collapsed="false">
      <c r="A77" s="75" t="s">
        <v>150</v>
      </c>
      <c r="B77" s="75"/>
      <c r="C77" s="76" t="n">
        <f aca="false">C63+C73</f>
        <v>5346983.01</v>
      </c>
      <c r="D77" s="76" t="n">
        <f aca="false">D63+D73</f>
        <v>2480700</v>
      </c>
      <c r="E77" s="77" t="n">
        <f aca="false">E63+E73</f>
        <v>8220150.99</v>
      </c>
      <c r="F77" s="78" t="n">
        <f aca="false">F63+F73</f>
        <v>8578411.33</v>
      </c>
      <c r="G77" s="76" t="n">
        <f aca="false">F77/C77</f>
        <v>1.60434609834304</v>
      </c>
      <c r="H77" s="76" t="n">
        <f aca="false">I77/F77</f>
        <v>0.563222757531259</v>
      </c>
      <c r="I77" s="77" t="n">
        <f aca="false">I63+I73</f>
        <v>4831556.48452</v>
      </c>
      <c r="J77" s="80" t="n">
        <f aca="false">J63+J73</f>
        <v>4830800</v>
      </c>
      <c r="K77" s="56"/>
      <c r="L77" s="51"/>
      <c r="M77" s="51"/>
    </row>
    <row r="78" customFormat="false" ht="5.25" hidden="false" customHeight="true" outlineLevel="0" collapsed="false">
      <c r="L78" s="51"/>
      <c r="M78" s="51"/>
    </row>
    <row r="79" customFormat="false" ht="12.75" hidden="false" customHeight="false" outlineLevel="0" collapsed="false">
      <c r="A79" s="90" t="s">
        <v>151</v>
      </c>
      <c r="B79" s="90"/>
      <c r="C79" s="91" t="n">
        <f aca="false">C77+C61</f>
        <v>225979901.3</v>
      </c>
      <c r="D79" s="91" t="n">
        <f aca="false">D77+D61</f>
        <v>253182744</v>
      </c>
      <c r="E79" s="92" t="n">
        <f aca="false">E77+E61</f>
        <v>187744988.17</v>
      </c>
      <c r="F79" s="93" t="n">
        <f aca="false">F77+F61</f>
        <v>258065140.734</v>
      </c>
      <c r="G79" s="91" t="n">
        <f aca="false">G77+G61</f>
        <v>2.73512355139777</v>
      </c>
      <c r="H79" s="91" t="n">
        <f aca="false">H77+H61</f>
        <v>1.65243215549411</v>
      </c>
      <c r="I79" s="92" t="n">
        <f aca="false">I77+I61+4</f>
        <v>276574850.818373</v>
      </c>
      <c r="J79" s="94" t="n">
        <f aca="false">J77+J61</f>
        <v>276648000</v>
      </c>
      <c r="K79" s="56"/>
      <c r="L79" s="51"/>
      <c r="M79" s="51"/>
    </row>
  </sheetData>
  <mergeCells count="9">
    <mergeCell ref="I1:J1"/>
    <mergeCell ref="A2:J2"/>
    <mergeCell ref="A4:J4"/>
    <mergeCell ref="A47:J47"/>
    <mergeCell ref="A61:B61"/>
    <mergeCell ref="A62:J62"/>
    <mergeCell ref="A72:J72"/>
    <mergeCell ref="A77:B77"/>
    <mergeCell ref="A79:B79"/>
  </mergeCells>
  <printOptions headings="false" gridLines="false" gridLinesSet="true" horizontalCentered="true" verticalCentered="false"/>
  <pageMargins left="0.275694444444444" right="0.196527777777778" top="0.354166666666667" bottom="0.236111111111111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2T07:24:40Z</dcterms:created>
  <dc:creator/>
  <dc:description/>
  <dc:language>en-US</dc:language>
  <cp:lastModifiedBy>Customer</cp:lastModifiedBy>
  <cp:lastPrinted>2021-11-22T08:49:11Z</cp:lastPrinted>
  <dcterms:modified xsi:type="dcterms:W3CDTF">2021-12-06T07:12:59Z</dcterms:modified>
  <cp:revision>0</cp:revision>
  <dc:subject/>
  <dc:title/>
</cp:coreProperties>
</file>