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Бюджет 2018" sheetId="1" state="visible" r:id="rId2"/>
    <sheet name="Лист1" sheetId="2" state="visible" r:id="rId3"/>
  </sheets>
  <definedNames>
    <definedName function="false" hidden="false" localSheetId="0" name="_xlnm.Print_Area" vbProcedure="false">'Бюджет 2018'!$A$1:$M$52</definedName>
    <definedName function="false" hidden="false" localSheetId="0" name="_xlnm.Print_Titles" vbProcedure="false">'Бюджет 2018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Додаток 11</t>
  </si>
  <si>
    <t xml:space="preserve">Деталізований аналіз фактичних видатків галузі освіта та культура за 2017 рік</t>
  </si>
  <si>
    <t xml:space="preserve">грн.</t>
  </si>
  <si>
    <t xml:space="preserve">Одержувачі коштів міського бюджету</t>
  </si>
  <si>
    <t xml:space="preserve">Профінансовано за  2017 рік</t>
  </si>
  <si>
    <t xml:space="preserve">Штатна чисельність обслуговуючого персоналу</t>
  </si>
  <si>
    <t xml:space="preserve">Кількість штатних одиниць</t>
  </si>
  <si>
    <t xml:space="preserve">К-сть вихованців</t>
  </si>
  <si>
    <t xml:space="preserve">Профінансовано за 2017 рік</t>
  </si>
  <si>
    <t xml:space="preserve">у т.ч.</t>
  </si>
  <si>
    <t xml:space="preserve">Річна вартість утримання 1 (одного) вихованця</t>
  </si>
  <si>
    <t xml:space="preserve">Кількість учнів</t>
  </si>
  <si>
    <t xml:space="preserve">Всього</t>
  </si>
  <si>
    <t xml:space="preserve">Мають пільгу</t>
  </si>
  <si>
    <t xml:space="preserve">Оплата праці з нарахуванням</t>
  </si>
  <si>
    <t xml:space="preserve">Енергоносії</t>
  </si>
  <si>
    <t xml:space="preserve">Харчування</t>
  </si>
  <si>
    <t xml:space="preserve">Інші господарські видатки</t>
  </si>
  <si>
    <t xml:space="preserve">Освіта</t>
  </si>
  <si>
    <t xml:space="preserve">ДЮСШ</t>
  </si>
  <si>
    <t xml:space="preserve">Всього ЗОШ, у т.ч.:</t>
  </si>
  <si>
    <t xml:space="preserve">Вечірня школа</t>
  </si>
  <si>
    <t xml:space="preserve">х</t>
  </si>
  <si>
    <t xml:space="preserve">ЗОШ №1</t>
  </si>
  <si>
    <t xml:space="preserve">ЗОШ №2</t>
  </si>
  <si>
    <t xml:space="preserve">ЗОШ №3</t>
  </si>
  <si>
    <t xml:space="preserve">ЗОШ №5</t>
  </si>
  <si>
    <t xml:space="preserve">ЗОШ №9</t>
  </si>
  <si>
    <t xml:space="preserve">Щигліївська ЗОШ</t>
  </si>
  <si>
    <t xml:space="preserve">Більківецька ЗОШ</t>
  </si>
  <si>
    <t xml:space="preserve">Квітнева ЗОШ</t>
  </si>
  <si>
    <t xml:space="preserve">Позашкільна освіта, у т.ч.:</t>
  </si>
  <si>
    <t xml:space="preserve">БДТ</t>
  </si>
  <si>
    <t xml:space="preserve">СЮТ</t>
  </si>
  <si>
    <t xml:space="preserve">ДЮКФП</t>
  </si>
  <si>
    <t xml:space="preserve">Всього ДНЗ, у т.ч.:</t>
  </si>
  <si>
    <t xml:space="preserve">ДНЗ №5</t>
  </si>
  <si>
    <t xml:space="preserve">ДНЗ №6</t>
  </si>
  <si>
    <t xml:space="preserve">ДНЗ №7</t>
  </si>
  <si>
    <t xml:space="preserve">ДНЗ №8</t>
  </si>
  <si>
    <t xml:space="preserve">ДНЗ №10</t>
  </si>
  <si>
    <t xml:space="preserve">ДНЗ №13</t>
  </si>
  <si>
    <t xml:space="preserve">Щигліївський ДНЗ</t>
  </si>
  <si>
    <t xml:space="preserve">Більківецький ДНЗ</t>
  </si>
  <si>
    <t xml:space="preserve">Квітневий ДНЗ</t>
  </si>
  <si>
    <t xml:space="preserve">Шкільні табори</t>
  </si>
  <si>
    <t xml:space="preserve">Централізована бухгалтерія</t>
  </si>
  <si>
    <t xml:space="preserve">Методична робота</t>
  </si>
  <si>
    <t xml:space="preserve">Забезпечення інших закладів післядипломної освіти</t>
  </si>
  <si>
    <t xml:space="preserve">Утримання груп господарського забезпечення</t>
  </si>
  <si>
    <t xml:space="preserve">Всього галузь освіта</t>
  </si>
  <si>
    <t xml:space="preserve">Культура</t>
  </si>
  <si>
    <t xml:space="preserve">Бібліотеки</t>
  </si>
  <si>
    <t xml:space="preserve">Музеї і виставки</t>
  </si>
  <si>
    <t xml:space="preserve">Палаци і БК</t>
  </si>
  <si>
    <t xml:space="preserve">Всього школи естетичного виховання дітей, у.т.ч.:</t>
  </si>
  <si>
    <t xml:space="preserve">Дитяча музична школа</t>
  </si>
  <si>
    <t xml:space="preserve">Дитяча художня школа</t>
  </si>
  <si>
    <t xml:space="preserve">Інші культурно-освітні заклади</t>
  </si>
  <si>
    <t xml:space="preserve">Всього галузь культура</t>
  </si>
  <si>
    <t xml:space="preserve">Начальник фінансового управління</t>
  </si>
  <si>
    <t xml:space="preserve">А.О. Як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#,##0.00"/>
    <numFmt numFmtId="169" formatCode="0.0"/>
    <numFmt numFmtId="170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85"/>
    <col collapsed="false" customWidth="true" hidden="true" outlineLevel="0" max="2" min="2" style="1" width="2.7"/>
    <col collapsed="false" customWidth="true" hidden="false" outlineLevel="0" max="3" min="3" style="1" width="17.28"/>
    <col collapsed="false" customWidth="true" hidden="false" outlineLevel="0" max="4" min="4" style="1" width="13.99"/>
    <col collapsed="false" customWidth="true" hidden="true" outlineLevel="0" max="5" min="5" style="1" width="2.13"/>
    <col collapsed="false" customWidth="true" hidden="false" outlineLevel="0" max="6" min="6" style="1" width="10.85"/>
    <col collapsed="false" customWidth="true" hidden="false" outlineLevel="0" max="7" min="7" style="1" width="9.99"/>
    <col collapsed="false" customWidth="true" hidden="false" outlineLevel="0" max="8" min="8" style="1" width="20.41"/>
    <col collapsed="false" customWidth="true" hidden="false" outlineLevel="0" max="9" min="9" style="1" width="20.56"/>
    <col collapsed="false" customWidth="true" hidden="false" outlineLevel="0" max="10" min="10" style="1" width="17.56"/>
    <col collapsed="false" customWidth="true" hidden="false" outlineLevel="0" max="11" min="11" style="1" width="15.85"/>
    <col collapsed="false" customWidth="true" hidden="false" outlineLevel="0" max="12" min="12" style="1" width="18.56"/>
    <col collapsed="false" customWidth="true" hidden="false" outlineLevel="0" max="13" min="13" style="1" width="17.7"/>
    <col collapsed="false" customWidth="true" hidden="false" outlineLevel="0" max="14" min="14" style="1" width="19.56"/>
    <col collapsed="false" customWidth="true" hidden="false" outlineLevel="0" max="15" min="15" style="1" width="14.41"/>
    <col collapsed="false" customWidth="true" hidden="false" outlineLevel="0" max="16" min="16" style="1" width="14.56"/>
    <col collapsed="false" customWidth="true" hidden="false" outlineLevel="0" max="17" min="17" style="1" width="15.85"/>
    <col collapsed="false" customWidth="true" hidden="false" outlineLevel="0" max="18" min="18" style="1" width="9.41"/>
    <col collapsed="false" customWidth="true" hidden="false" outlineLevel="0" max="19" min="19" style="1" width="12.14"/>
    <col collapsed="false" customWidth="true" hidden="false" outlineLevel="0" max="20" min="20" style="1" width="10.41"/>
    <col collapsed="false" customWidth="true" hidden="false" outlineLevel="0" max="21" min="21" style="1" width="11.56"/>
    <col collapsed="false" customWidth="false" hidden="false" outlineLevel="0" max="22" min="22" style="1" width="8.85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false" hidden="false" outlineLevel="0" max="257" min="25" style="1" width="8.85"/>
  </cols>
  <sheetData>
    <row r="1" s="2" customFormat="true" ht="19.1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2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2" customFormat="true" ht="22.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10" t="s">
        <v>2</v>
      </c>
      <c r="M3" s="10"/>
    </row>
    <row r="4" customFormat="false" ht="4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/>
      <c r="F4" s="14" t="s">
        <v>7</v>
      </c>
      <c r="G4" s="14"/>
      <c r="H4" s="12" t="s">
        <v>8</v>
      </c>
      <c r="I4" s="14" t="s">
        <v>9</v>
      </c>
      <c r="J4" s="14"/>
      <c r="K4" s="14"/>
      <c r="L4" s="14"/>
      <c r="M4" s="15" t="s">
        <v>10</v>
      </c>
    </row>
    <row r="5" s="18" customFormat="true" ht="63" hidden="false" customHeight="true" outlineLevel="0" collapsed="false">
      <c r="A5" s="11"/>
      <c r="B5" s="12"/>
      <c r="C5" s="12"/>
      <c r="D5" s="12"/>
      <c r="E5" s="16" t="s">
        <v>11</v>
      </c>
      <c r="F5" s="16" t="s">
        <v>12</v>
      </c>
      <c r="G5" s="16" t="s">
        <v>13</v>
      </c>
      <c r="H5" s="12"/>
      <c r="I5" s="16" t="s">
        <v>14</v>
      </c>
      <c r="J5" s="16" t="s">
        <v>15</v>
      </c>
      <c r="K5" s="16" t="s">
        <v>16</v>
      </c>
      <c r="L5" s="16" t="s">
        <v>17</v>
      </c>
      <c r="M5" s="15"/>
      <c r="N5" s="17"/>
    </row>
    <row r="6" s="18" customFormat="true" ht="27.75" hidden="false" customHeight="true" outlineLevel="0" collapsed="false">
      <c r="A6" s="19" t="s">
        <v>1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  <c r="Q6" s="20"/>
    </row>
    <row r="7" customFormat="false" ht="23.25" hidden="false" customHeight="true" outlineLevel="0" collapsed="false">
      <c r="A7" s="21" t="s">
        <v>19</v>
      </c>
      <c r="B7" s="22"/>
      <c r="C7" s="23" t="n">
        <v>3</v>
      </c>
      <c r="D7" s="23" t="n">
        <v>17</v>
      </c>
      <c r="E7" s="24"/>
      <c r="F7" s="25" t="n">
        <v>279</v>
      </c>
      <c r="G7" s="25" t="n">
        <v>0</v>
      </c>
      <c r="H7" s="26" t="n">
        <f aca="false">L7+K7+J7+I7</f>
        <v>1504677.81</v>
      </c>
      <c r="I7" s="24" t="n">
        <v>981922.97</v>
      </c>
      <c r="J7" s="24" t="n">
        <f aca="false">33749.32+30000</f>
        <v>63749.32</v>
      </c>
      <c r="K7" s="24" t="n">
        <v>0</v>
      </c>
      <c r="L7" s="24" t="n">
        <f aca="false">1204970.73-1015672.3+299707.09-30000</f>
        <v>459005.52</v>
      </c>
      <c r="M7" s="27" t="n">
        <f aca="false">H7/F7</f>
        <v>5393.11043010753</v>
      </c>
      <c r="N7" s="28" t="n">
        <f aca="false">((I7*0.78)/(D7+C7))/12</f>
        <v>3191.2496525</v>
      </c>
      <c r="O7" s="29"/>
      <c r="P7" s="29"/>
      <c r="Q7" s="29"/>
    </row>
    <row r="8" customFormat="false" ht="23.25" hidden="false" customHeight="true" outlineLevel="0" collapsed="false">
      <c r="A8" s="21" t="s">
        <v>20</v>
      </c>
      <c r="B8" s="22"/>
      <c r="C8" s="30" t="n">
        <f aca="false">SUM(C9:C17)</f>
        <v>148</v>
      </c>
      <c r="D8" s="31" t="n">
        <f aca="false">SUM(D9:D17)</f>
        <v>275</v>
      </c>
      <c r="E8" s="26" t="n">
        <f aca="false">SUM(E9:E17)</f>
        <v>0</v>
      </c>
      <c r="F8" s="32" t="n">
        <f aca="false">SUM(F9:F17)</f>
        <v>3508</v>
      </c>
      <c r="G8" s="32" t="n">
        <f aca="false">SUM(G9:G17)</f>
        <v>1485</v>
      </c>
      <c r="H8" s="26" t="n">
        <f aca="false">SUM(H9:H17)</f>
        <v>55688417.94</v>
      </c>
      <c r="I8" s="26" t="n">
        <f aca="false">SUM(I9:I17)</f>
        <v>46363082.96</v>
      </c>
      <c r="J8" s="26" t="n">
        <f aca="false">SUM(J9:J17)</f>
        <v>4958479.26</v>
      </c>
      <c r="K8" s="26" t="n">
        <f aca="false">SUM(K9:K17)</f>
        <v>3034008.46</v>
      </c>
      <c r="L8" s="26" t="n">
        <f aca="false">SUM(L9:L17)</f>
        <v>1332847.26</v>
      </c>
      <c r="M8" s="27" t="n">
        <f aca="false">H8/F8</f>
        <v>15874.6915450399</v>
      </c>
      <c r="N8" s="28" t="n">
        <f aca="false">((I8*0.78)/(D8+C8))/12</f>
        <v>7124.35080945627</v>
      </c>
      <c r="O8" s="33"/>
      <c r="P8" s="33"/>
      <c r="Q8" s="33"/>
      <c r="R8" s="34"/>
      <c r="S8" s="34"/>
      <c r="T8" s="34"/>
    </row>
    <row r="9" customFormat="false" ht="23.25" hidden="false" customHeight="true" outlineLevel="0" collapsed="false">
      <c r="A9" s="35" t="s">
        <v>21</v>
      </c>
      <c r="B9" s="22"/>
      <c r="C9" s="23" t="n">
        <v>1</v>
      </c>
      <c r="D9" s="23" t="n">
        <v>7</v>
      </c>
      <c r="E9" s="24"/>
      <c r="F9" s="25" t="n">
        <v>50</v>
      </c>
      <c r="G9" s="24" t="s">
        <v>22</v>
      </c>
      <c r="H9" s="24" t="n">
        <f aca="false">L9+K9+J9+I9</f>
        <v>784401</v>
      </c>
      <c r="I9" s="24" t="n">
        <f aca="false">271584.26+594888-100000</f>
        <v>766472.26</v>
      </c>
      <c r="J9" s="24" t="n">
        <f aca="false">7684.38+6000</f>
        <v>13684.38</v>
      </c>
      <c r="K9" s="24" t="n">
        <v>0</v>
      </c>
      <c r="L9" s="24" t="n">
        <f aca="false">4244.36</f>
        <v>4244.36</v>
      </c>
      <c r="M9" s="27" t="n">
        <f aca="false">H9/F9</f>
        <v>15688.02</v>
      </c>
      <c r="N9" s="28" t="n">
        <f aca="false">((I9*0.78)/(D9+C9))/12</f>
        <v>6227.5871125</v>
      </c>
      <c r="O9" s="34"/>
      <c r="P9" s="34"/>
      <c r="Q9" s="36"/>
      <c r="R9" s="37"/>
      <c r="S9" s="37"/>
      <c r="T9" s="37"/>
    </row>
    <row r="10" customFormat="false" ht="24.75" hidden="false" customHeight="true" outlineLevel="0" collapsed="false">
      <c r="A10" s="35" t="s">
        <v>23</v>
      </c>
      <c r="B10" s="22"/>
      <c r="C10" s="23" t="n">
        <v>30</v>
      </c>
      <c r="D10" s="38" t="n">
        <v>49.25</v>
      </c>
      <c r="E10" s="24"/>
      <c r="F10" s="25" t="n">
        <v>651</v>
      </c>
      <c r="G10" s="25" t="n">
        <v>306</v>
      </c>
      <c r="H10" s="24" t="n">
        <f aca="false">I10+J10+K10+L10</f>
        <v>10141126.77</v>
      </c>
      <c r="I10" s="24" t="n">
        <f aca="false">3802495.9+4185462+278712.9+21406.5</f>
        <v>8288077.3</v>
      </c>
      <c r="J10" s="24" t="n">
        <f aca="false">492192.49+376134.93+51778.02</f>
        <v>920105.44</v>
      </c>
      <c r="K10" s="24" t="n">
        <f aca="false">300714.7+376134.93</f>
        <v>676849.63</v>
      </c>
      <c r="L10" s="24" t="n">
        <f aca="false">256094.4</f>
        <v>256094.4</v>
      </c>
      <c r="M10" s="27" t="n">
        <f aca="false">H10/F10</f>
        <v>15577.7676958525</v>
      </c>
      <c r="N10" s="28" t="n">
        <f aca="false">((I10*0.78)/(D10+C10))/12</f>
        <v>6797.79210725552</v>
      </c>
      <c r="O10" s="34"/>
      <c r="P10" s="34"/>
      <c r="Q10" s="36"/>
      <c r="R10" s="37"/>
      <c r="S10" s="37"/>
      <c r="T10" s="37"/>
    </row>
    <row r="11" customFormat="false" ht="24.75" hidden="false" customHeight="true" outlineLevel="0" collapsed="false">
      <c r="A11" s="35" t="s">
        <v>24</v>
      </c>
      <c r="B11" s="22"/>
      <c r="C11" s="23" t="n">
        <v>25</v>
      </c>
      <c r="D11" s="23" t="n">
        <v>49</v>
      </c>
      <c r="E11" s="24"/>
      <c r="F11" s="23" t="n">
        <v>819</v>
      </c>
      <c r="G11" s="25" t="n">
        <v>280</v>
      </c>
      <c r="H11" s="24" t="n">
        <f aca="false">I11+J11+K11+L11</f>
        <v>10661993.34</v>
      </c>
      <c r="I11" s="24" t="n">
        <f aca="false">4038988.52+4164216+350638.8</f>
        <v>8553843.32</v>
      </c>
      <c r="J11" s="24" t="n">
        <f aca="false">529595.43+473202.01+213202.01</f>
        <v>1215999.45</v>
      </c>
      <c r="K11" s="24" t="n">
        <f aca="false">337216.77+260000</f>
        <v>597216.77</v>
      </c>
      <c r="L11" s="24" t="n">
        <f aca="false">294933.8</f>
        <v>294933.8</v>
      </c>
      <c r="M11" s="27" t="n">
        <f aca="false">H11/F11</f>
        <v>13018.3068864469</v>
      </c>
      <c r="N11" s="28" t="n">
        <f aca="false">((I11*0.78)/(D11+C11))/12</f>
        <v>7513.51102432433</v>
      </c>
      <c r="O11" s="34"/>
      <c r="P11" s="34"/>
      <c r="Q11" s="36"/>
      <c r="R11" s="37"/>
      <c r="S11" s="37"/>
      <c r="T11" s="37"/>
    </row>
    <row r="12" customFormat="false" ht="24.75" hidden="false" customHeight="true" outlineLevel="0" collapsed="false">
      <c r="A12" s="35" t="s">
        <v>25</v>
      </c>
      <c r="B12" s="22"/>
      <c r="C12" s="23" t="n">
        <v>19</v>
      </c>
      <c r="D12" s="39" t="n">
        <v>31.5</v>
      </c>
      <c r="E12" s="24"/>
      <c r="F12" s="23" t="n">
        <v>528</v>
      </c>
      <c r="G12" s="25" t="n">
        <v>250</v>
      </c>
      <c r="H12" s="24" t="n">
        <f aca="false">I12+J12+K12+L12</f>
        <v>6591039.22</v>
      </c>
      <c r="I12" s="24" t="n">
        <f aca="false">2528557.97+2676996+226052.8</f>
        <v>5431606.77</v>
      </c>
      <c r="J12" s="24" t="n">
        <f aca="false">260646.37+305067.96+100000</f>
        <v>665714.33</v>
      </c>
      <c r="K12" s="24" t="n">
        <f aca="false">208238.15+305067.96-100000</f>
        <v>413306.11</v>
      </c>
      <c r="L12" s="24" t="n">
        <f aca="false">80412.01</f>
        <v>80412.01</v>
      </c>
      <c r="M12" s="27" t="n">
        <f aca="false">H12/F12</f>
        <v>12483.0288257576</v>
      </c>
      <c r="N12" s="28" t="n">
        <f aca="false">((I12*0.78)/(D12+C12))/12</f>
        <v>6991.17703069307</v>
      </c>
      <c r="O12" s="34"/>
      <c r="P12" s="34"/>
      <c r="Q12" s="36"/>
      <c r="R12" s="37"/>
      <c r="S12" s="37"/>
      <c r="T12" s="37"/>
    </row>
    <row r="13" customFormat="false" ht="24.75" hidden="false" customHeight="true" outlineLevel="0" collapsed="false">
      <c r="A13" s="35" t="s">
        <v>26</v>
      </c>
      <c r="B13" s="22"/>
      <c r="C13" s="23" t="n">
        <v>26</v>
      </c>
      <c r="D13" s="38" t="n">
        <v>52.25</v>
      </c>
      <c r="E13" s="24"/>
      <c r="F13" s="23" t="n">
        <v>796</v>
      </c>
      <c r="G13" s="25" t="n">
        <v>355</v>
      </c>
      <c r="H13" s="24" t="n">
        <f aca="false">I13+J13+K13+L13</f>
        <v>11702250.62</v>
      </c>
      <c r="I13" s="24" t="n">
        <f aca="false">4915196.32+4440414+340791.8</f>
        <v>9696402.12</v>
      </c>
      <c r="J13" s="24" t="n">
        <f aca="false">480496.7+459913.07+15000</f>
        <v>955409.77</v>
      </c>
      <c r="K13" s="24" t="n">
        <f aca="false">326569.04+459913.07</f>
        <v>786482.11</v>
      </c>
      <c r="L13" s="24" t="n">
        <f aca="false">263956.62</f>
        <v>263956.62</v>
      </c>
      <c r="M13" s="27" t="n">
        <f aca="false">H13/F13</f>
        <v>14701.3198743719</v>
      </c>
      <c r="N13" s="28" t="n">
        <f aca="false">((I13*0.78)/(D13+C13))/12</f>
        <v>8054.51933290735</v>
      </c>
      <c r="O13" s="34"/>
      <c r="P13" s="34"/>
      <c r="Q13" s="36"/>
      <c r="R13" s="37"/>
      <c r="S13" s="37"/>
      <c r="T13" s="37"/>
    </row>
    <row r="14" customFormat="false" ht="24.75" hidden="false" customHeight="true" outlineLevel="0" collapsed="false">
      <c r="A14" s="35" t="s">
        <v>27</v>
      </c>
      <c r="B14" s="22"/>
      <c r="C14" s="23" t="n">
        <v>25</v>
      </c>
      <c r="D14" s="23" t="n">
        <v>36</v>
      </c>
      <c r="E14" s="24"/>
      <c r="F14" s="23" t="n">
        <v>440</v>
      </c>
      <c r="G14" s="25" t="n">
        <v>200</v>
      </c>
      <c r="H14" s="24" t="n">
        <f aca="false">I14+J14+K14+L14</f>
        <v>7197413.57</v>
      </c>
      <c r="I14" s="24" t="n">
        <f aca="false">2768129.3+3059424+188377.4+100000</f>
        <v>6115930.7</v>
      </c>
      <c r="J14" s="24" t="n">
        <f aca="false">298595.33+254223.3+54223.3</f>
        <v>607041.93</v>
      </c>
      <c r="K14" s="24" t="n">
        <f aca="false">180877.74+254223.3-54223.3</f>
        <v>380877.74</v>
      </c>
      <c r="L14" s="24" t="n">
        <f aca="false">93563.2</f>
        <v>93563.2</v>
      </c>
      <c r="M14" s="27" t="n">
        <f aca="false">H14/F14</f>
        <v>16357.7581136364</v>
      </c>
      <c r="N14" s="28" t="n">
        <f aca="false">((I14*0.78)/(D14+C14))/12</f>
        <v>6516.97533606557</v>
      </c>
      <c r="O14" s="34"/>
      <c r="P14" s="34"/>
      <c r="Q14" s="36"/>
      <c r="R14" s="37"/>
      <c r="S14" s="37"/>
      <c r="T14" s="37"/>
    </row>
    <row r="15" customFormat="false" ht="25.5" hidden="false" customHeight="true" outlineLevel="0" collapsed="false">
      <c r="A15" s="35" t="s">
        <v>28</v>
      </c>
      <c r="B15" s="22"/>
      <c r="C15" s="23" t="n">
        <v>11</v>
      </c>
      <c r="D15" s="38" t="n">
        <v>20.75</v>
      </c>
      <c r="E15" s="24"/>
      <c r="F15" s="23" t="n">
        <v>103</v>
      </c>
      <c r="G15" s="25" t="n">
        <v>39</v>
      </c>
      <c r="H15" s="24" t="n">
        <f aca="false">I15+J15+K15+L15</f>
        <v>3633621.05</v>
      </c>
      <c r="I15" s="24" t="n">
        <f aca="false">1286476.65+1763418+44097.43</f>
        <v>3093992.08</v>
      </c>
      <c r="J15" s="24" t="n">
        <f aca="false">224006.75+59911.36+29911.36</f>
        <v>313829.47</v>
      </c>
      <c r="K15" s="24" t="n">
        <f aca="false">40800+30000</f>
        <v>70800</v>
      </c>
      <c r="L15" s="24" t="n">
        <f aca="false">154999.5</f>
        <v>154999.5</v>
      </c>
      <c r="M15" s="27" t="n">
        <f aca="false">H15/F15</f>
        <v>35277.8742718447</v>
      </c>
      <c r="N15" s="28" t="n">
        <f aca="false">((I15*0.78)/(D15+C15))/12</f>
        <v>6334.15701417323</v>
      </c>
      <c r="O15" s="34"/>
      <c r="P15" s="34"/>
      <c r="Q15" s="36"/>
      <c r="R15" s="37"/>
      <c r="S15" s="37"/>
      <c r="T15" s="37"/>
    </row>
    <row r="16" customFormat="false" ht="24.75" hidden="false" customHeight="true" outlineLevel="0" collapsed="false">
      <c r="A16" s="35" t="s">
        <v>29</v>
      </c>
      <c r="B16" s="22"/>
      <c r="C16" s="23" t="n">
        <v>5</v>
      </c>
      <c r="D16" s="38" t="n">
        <v>18.25</v>
      </c>
      <c r="E16" s="24"/>
      <c r="F16" s="23" t="n">
        <v>74</v>
      </c>
      <c r="G16" s="25" t="n">
        <v>34</v>
      </c>
      <c r="H16" s="24" t="n">
        <f aca="false">I16+J16+K16+L16</f>
        <v>3069053.95</v>
      </c>
      <c r="I16" s="24" t="n">
        <f aca="false">1109304.65+1550958+31681.65</f>
        <v>2691944.3</v>
      </c>
      <c r="J16" s="24" t="n">
        <f aca="false">163683.08+42755.74</f>
        <v>206438.82</v>
      </c>
      <c r="K16" s="24" t="n">
        <f aca="false">29999.99+42755.74</f>
        <v>72755.73</v>
      </c>
      <c r="L16" s="24" t="n">
        <f aca="false">83315.1+14600</f>
        <v>97915.1</v>
      </c>
      <c r="M16" s="27" t="n">
        <f aca="false">H16/F16</f>
        <v>41473.702027027</v>
      </c>
      <c r="N16" s="28" t="n">
        <f aca="false">((I16*0.78)/(D16+C16))/12</f>
        <v>7525.86578494624</v>
      </c>
      <c r="O16" s="34"/>
      <c r="P16" s="34"/>
      <c r="Q16" s="36"/>
      <c r="R16" s="37"/>
      <c r="S16" s="37"/>
      <c r="T16" s="37"/>
    </row>
    <row r="17" customFormat="false" ht="24.75" hidden="false" customHeight="true" outlineLevel="0" collapsed="false">
      <c r="A17" s="35" t="s">
        <v>30</v>
      </c>
      <c r="B17" s="22"/>
      <c r="C17" s="23" t="n">
        <v>6</v>
      </c>
      <c r="D17" s="23" t="n">
        <v>11</v>
      </c>
      <c r="E17" s="24"/>
      <c r="F17" s="23" t="n">
        <v>47</v>
      </c>
      <c r="G17" s="25" t="n">
        <v>21</v>
      </c>
      <c r="H17" s="24" t="n">
        <f aca="false">I17+J17+K17+L17</f>
        <v>1907518.42</v>
      </c>
      <c r="I17" s="24" t="n">
        <f aca="false">769868.01+934824+20122.1</f>
        <v>1724814.11</v>
      </c>
      <c r="J17" s="24" t="n">
        <f aca="false">33100+27155.67</f>
        <v>60255.67</v>
      </c>
      <c r="K17" s="24" t="n">
        <f aca="false">23564.7+27155.67-15000</f>
        <v>35720.37</v>
      </c>
      <c r="L17" s="24" t="n">
        <f aca="false">86728.27</f>
        <v>86728.27</v>
      </c>
      <c r="M17" s="27" t="n">
        <f aca="false">H17/F17</f>
        <v>40585.4982978723</v>
      </c>
      <c r="N17" s="28" t="n">
        <f aca="false">((I17*0.78)/(D17+C17))/12</f>
        <v>6594.87747941177</v>
      </c>
      <c r="O17" s="34"/>
      <c r="P17" s="34"/>
      <c r="Q17" s="36"/>
      <c r="R17" s="37"/>
      <c r="S17" s="37"/>
      <c r="T17" s="37"/>
    </row>
    <row r="18" customFormat="false" ht="19.5" hidden="false" customHeight="true" outlineLevel="0" collapsed="false">
      <c r="A18" s="21" t="s">
        <v>31</v>
      </c>
      <c r="B18" s="22"/>
      <c r="C18" s="32" t="n">
        <v>0</v>
      </c>
      <c r="D18" s="32" t="n">
        <f aca="false">D21+D20+D19</f>
        <v>66.1</v>
      </c>
      <c r="E18" s="32" t="n">
        <f aca="false">E21+E20+E19</f>
        <v>0</v>
      </c>
      <c r="F18" s="32" t="n">
        <f aca="false">F21+F20+F19</f>
        <v>1877</v>
      </c>
      <c r="G18" s="32" t="n">
        <f aca="false">G21+G20+G19</f>
        <v>0</v>
      </c>
      <c r="H18" s="26" t="n">
        <f aca="false">H21+H20+H19</f>
        <v>4190372.11</v>
      </c>
      <c r="I18" s="26" t="n">
        <f aca="false">I21+I20+I19</f>
        <v>3013605.06</v>
      </c>
      <c r="J18" s="26" t="n">
        <f aca="false">J21+J20+J19</f>
        <v>417089.53</v>
      </c>
      <c r="K18" s="26" t="n">
        <f aca="false">K21+K20+K19</f>
        <v>0</v>
      </c>
      <c r="L18" s="26" t="n">
        <f aca="false">L21+L20+L19</f>
        <v>759677.52</v>
      </c>
      <c r="M18" s="27" t="n">
        <f aca="false">H18/F18</f>
        <v>2232.48380927011</v>
      </c>
      <c r="N18" s="28" t="n">
        <f aca="false">((I18*0.78)/(D18+C18))/12</f>
        <v>2963.45429500756</v>
      </c>
      <c r="Q18" s="40"/>
    </row>
    <row r="19" customFormat="false" ht="21.75" hidden="false" customHeight="true" outlineLevel="0" collapsed="false">
      <c r="A19" s="35" t="s">
        <v>32</v>
      </c>
      <c r="B19" s="22"/>
      <c r="C19" s="23" t="n">
        <v>0</v>
      </c>
      <c r="D19" s="23" t="n">
        <v>18</v>
      </c>
      <c r="E19" s="24"/>
      <c r="F19" s="23" t="n">
        <v>645</v>
      </c>
      <c r="G19" s="23" t="n">
        <v>0</v>
      </c>
      <c r="H19" s="24" t="n">
        <f aca="false">L19+K19+J19+I19</f>
        <v>1261924.04</v>
      </c>
      <c r="I19" s="24" t="n">
        <f aca="false">907330.94</f>
        <v>907330.94</v>
      </c>
      <c r="J19" s="24" t="n">
        <v>298016.5</v>
      </c>
      <c r="K19" s="24" t="n">
        <v>0</v>
      </c>
      <c r="L19" s="24" t="n">
        <f aca="false">56576.6</f>
        <v>56576.6</v>
      </c>
      <c r="M19" s="27" t="n">
        <f aca="false">H19/F19</f>
        <v>1956.47137984496</v>
      </c>
      <c r="N19" s="28" t="n">
        <f aca="false">((I19*0.78)/(D19+C19))/12</f>
        <v>3276.47283888889</v>
      </c>
    </row>
    <row r="20" customFormat="false" ht="21.75" hidden="false" customHeight="true" outlineLevel="0" collapsed="false">
      <c r="A20" s="35" t="s">
        <v>33</v>
      </c>
      <c r="B20" s="22"/>
      <c r="C20" s="23" t="n">
        <v>0</v>
      </c>
      <c r="D20" s="23" t="n">
        <v>19.1</v>
      </c>
      <c r="E20" s="24"/>
      <c r="F20" s="23" t="n">
        <v>617</v>
      </c>
      <c r="G20" s="23" t="n">
        <v>0</v>
      </c>
      <c r="H20" s="24" t="n">
        <f aca="false">L20+K20+J20+I20</f>
        <v>1208444.99</v>
      </c>
      <c r="I20" s="24" t="n">
        <v>807288.62</v>
      </c>
      <c r="J20" s="24" t="n">
        <f aca="false">75494.45+10000</f>
        <v>85494.45</v>
      </c>
      <c r="K20" s="24" t="n">
        <v>0</v>
      </c>
      <c r="L20" s="24" t="n">
        <f aca="false">40640.32+275021.6</f>
        <v>315661.92</v>
      </c>
      <c r="M20" s="27" t="n">
        <f aca="false">H20/F20</f>
        <v>1958.58183144246</v>
      </c>
      <c r="N20" s="28" t="n">
        <f aca="false">((I20*0.78)/(D20+C20))/12</f>
        <v>2747.31729319372</v>
      </c>
    </row>
    <row r="21" customFormat="false" ht="21.75" hidden="false" customHeight="true" outlineLevel="0" collapsed="false">
      <c r="A21" s="35" t="s">
        <v>34</v>
      </c>
      <c r="B21" s="22"/>
      <c r="C21" s="23" t="n">
        <v>0</v>
      </c>
      <c r="D21" s="23" t="n">
        <v>29</v>
      </c>
      <c r="E21" s="24"/>
      <c r="F21" s="23" t="n">
        <v>615</v>
      </c>
      <c r="G21" s="23" t="n">
        <v>0</v>
      </c>
      <c r="H21" s="24" t="n">
        <f aca="false">L21+K21+J21+I21</f>
        <v>1720003.08</v>
      </c>
      <c r="I21" s="24" t="n">
        <v>1298985.5</v>
      </c>
      <c r="J21" s="24" t="n">
        <v>33578.58</v>
      </c>
      <c r="K21" s="24" t="n">
        <v>0</v>
      </c>
      <c r="L21" s="24" t="n">
        <f aca="false">110214.4+277224.6</f>
        <v>387439</v>
      </c>
      <c r="M21" s="27" t="n">
        <f aca="false">H21/F21</f>
        <v>2796.75297560976</v>
      </c>
      <c r="N21" s="28" t="n">
        <f aca="false">((I21*0.78)/(D21+C21))/12</f>
        <v>2911.51922413793</v>
      </c>
    </row>
    <row r="22" customFormat="false" ht="21.75" hidden="false" customHeight="true" outlineLevel="0" collapsed="false">
      <c r="A22" s="41" t="s">
        <v>35</v>
      </c>
      <c r="B22" s="22"/>
      <c r="C22" s="32" t="n">
        <v>0</v>
      </c>
      <c r="D22" s="32" t="n">
        <f aca="false">SUM(D23:D33)</f>
        <v>280.3</v>
      </c>
      <c r="E22" s="32" t="n">
        <f aca="false">SUM(E23:E33)</f>
        <v>0</v>
      </c>
      <c r="F22" s="32" t="n">
        <f aca="false">SUM(F23:F33)</f>
        <v>1161</v>
      </c>
      <c r="G22" s="32" t="n">
        <f aca="false">SUM(G23:G33)</f>
        <v>277</v>
      </c>
      <c r="H22" s="26" t="n">
        <f aca="false">H23+H24+H25+H26+H27+H30+H31+H32+H33</f>
        <v>22126628.91</v>
      </c>
      <c r="I22" s="26" t="n">
        <f aca="false">I23+I24+I25+I26+I27+I30+I31+I32+I33</f>
        <v>15415600.06</v>
      </c>
      <c r="J22" s="26" t="n">
        <f aca="false">J23+J24+J25+J26+J27+J30+J31+J32+J33</f>
        <v>2814795.83</v>
      </c>
      <c r="K22" s="26" t="n">
        <f aca="false">K23+K24+K25+K26+K27+K30+K31+K32+K33</f>
        <v>1793255.23</v>
      </c>
      <c r="L22" s="26" t="n">
        <f aca="false">L23+L24+L25+L26+L27+L30+L31+L32+L33</f>
        <v>2102977.79</v>
      </c>
      <c r="M22" s="27" t="n">
        <f aca="false">H22/F22</f>
        <v>19058.2505684755</v>
      </c>
      <c r="N22" s="28" t="n">
        <f aca="false">((I22*0.78)/(D22+C22))/12</f>
        <v>3574.79130895469</v>
      </c>
      <c r="O22" s="34"/>
      <c r="P22" s="42"/>
      <c r="Q22" s="42"/>
      <c r="R22" s="42"/>
      <c r="S22" s="42"/>
      <c r="T22" s="42"/>
      <c r="U22" s="42"/>
      <c r="V22" s="42"/>
      <c r="W22" s="42"/>
      <c r="X22" s="42"/>
    </row>
    <row r="23" customFormat="false" ht="21.75" hidden="false" customHeight="true" outlineLevel="0" collapsed="false">
      <c r="A23" s="35" t="s">
        <v>36</v>
      </c>
      <c r="B23" s="22"/>
      <c r="C23" s="23" t="n">
        <v>0</v>
      </c>
      <c r="D23" s="23" t="n">
        <v>23</v>
      </c>
      <c r="E23" s="24"/>
      <c r="F23" s="23" t="n">
        <v>77</v>
      </c>
      <c r="G23" s="23" t="n">
        <v>17</v>
      </c>
      <c r="H23" s="24" t="n">
        <f aca="false">L23+K23+J23+I23</f>
        <v>1753846.04</v>
      </c>
      <c r="I23" s="24" t="n">
        <f aca="false">1001077.37+237953.35</f>
        <v>1239030.72</v>
      </c>
      <c r="J23" s="24" t="n">
        <f aca="false">201662.8+44078.72</f>
        <v>245741.52</v>
      </c>
      <c r="K23" s="24" t="n">
        <f aca="false">88057.42+19589.69</f>
        <v>107647.11</v>
      </c>
      <c r="L23" s="24" t="n">
        <f aca="false">116661.08+44765.61</f>
        <v>161426.69</v>
      </c>
      <c r="M23" s="27" t="n">
        <f aca="false">H23/F23</f>
        <v>22777.2212987013</v>
      </c>
      <c r="N23" s="28" t="n">
        <f aca="false">((I23*0.78)/(D23+C23))/12</f>
        <v>3501.60855652174</v>
      </c>
      <c r="O23" s="34"/>
      <c r="P23" s="42"/>
      <c r="Q23" s="42"/>
      <c r="R23" s="42"/>
      <c r="S23" s="42"/>
      <c r="T23" s="42"/>
      <c r="U23" s="42"/>
      <c r="V23" s="42"/>
      <c r="W23" s="42"/>
      <c r="X23" s="42"/>
    </row>
    <row r="24" customFormat="false" ht="21.75" hidden="false" customHeight="true" outlineLevel="0" collapsed="false">
      <c r="A24" s="35" t="s">
        <v>37</v>
      </c>
      <c r="B24" s="22"/>
      <c r="C24" s="23" t="n">
        <v>0</v>
      </c>
      <c r="D24" s="23" t="n">
        <v>20</v>
      </c>
      <c r="E24" s="24"/>
      <c r="F24" s="23" t="n">
        <v>59</v>
      </c>
      <c r="G24" s="23" t="n">
        <v>12</v>
      </c>
      <c r="H24" s="24" t="n">
        <f aca="false">L24+K24+J24+I24</f>
        <v>1566860.58</v>
      </c>
      <c r="I24" s="24" t="n">
        <f aca="false">893438.7+206915.95</f>
        <v>1100354.65</v>
      </c>
      <c r="J24" s="24" t="n">
        <f aca="false">132546.62+33774.61</f>
        <v>166321.23</v>
      </c>
      <c r="K24" s="24" t="n">
        <f aca="false">70960.8+15010.28</f>
        <v>85971.08</v>
      </c>
      <c r="L24" s="24" t="n">
        <f aca="false">179912.7+34300.92</f>
        <v>214213.62</v>
      </c>
      <c r="M24" s="27" t="n">
        <f aca="false">H24/F24</f>
        <v>26556.9589830508</v>
      </c>
      <c r="N24" s="28" t="n">
        <f aca="false">((I24*0.78)/(D24+C24))/12</f>
        <v>3576.1526125</v>
      </c>
      <c r="O24" s="34"/>
      <c r="P24" s="42"/>
      <c r="Q24" s="42"/>
      <c r="R24" s="42"/>
      <c r="S24" s="42"/>
      <c r="T24" s="42"/>
      <c r="U24" s="42"/>
      <c r="V24" s="42"/>
      <c r="W24" s="42"/>
      <c r="X24" s="42"/>
    </row>
    <row r="25" customFormat="false" ht="21.75" hidden="false" customHeight="true" outlineLevel="0" collapsed="false">
      <c r="A25" s="35" t="s">
        <v>38</v>
      </c>
      <c r="B25" s="22"/>
      <c r="C25" s="23" t="n">
        <v>0</v>
      </c>
      <c r="D25" s="23" t="n">
        <v>72</v>
      </c>
      <c r="E25" s="24"/>
      <c r="F25" s="23" t="n">
        <v>305</v>
      </c>
      <c r="G25" s="23" t="n">
        <v>70</v>
      </c>
      <c r="H25" s="24" t="n">
        <f aca="false">L25+K25+J25+I25</f>
        <v>5736822.65</v>
      </c>
      <c r="I25" s="24" t="n">
        <f aca="false">3333232.31+741793.69</f>
        <v>4075026</v>
      </c>
      <c r="J25" s="24" t="n">
        <f aca="false">564974.72+174597.54</f>
        <v>739572.26</v>
      </c>
      <c r="K25" s="24" t="n">
        <f aca="false">400776.65+77595.51</f>
        <v>478372.16</v>
      </c>
      <c r="L25" s="24" t="n">
        <f aca="false">266533.9+177318.33</f>
        <v>443852.23</v>
      </c>
      <c r="M25" s="27" t="n">
        <f aca="false">H25/F25</f>
        <v>18809.2545901639</v>
      </c>
      <c r="N25" s="28" t="n">
        <f aca="false">((I25*0.78)/(D25+C25))/12</f>
        <v>3678.84291666667</v>
      </c>
      <c r="O25" s="34"/>
      <c r="P25" s="42"/>
      <c r="Q25" s="42"/>
      <c r="R25" s="42"/>
      <c r="S25" s="42"/>
      <c r="T25" s="42"/>
      <c r="U25" s="42"/>
      <c r="V25" s="42"/>
      <c r="W25" s="42"/>
      <c r="X25" s="42"/>
    </row>
    <row r="26" customFormat="false" ht="21.75" hidden="false" customHeight="true" outlineLevel="0" collapsed="false">
      <c r="A26" s="35" t="s">
        <v>39</v>
      </c>
      <c r="B26" s="22"/>
      <c r="C26" s="23" t="n">
        <v>0</v>
      </c>
      <c r="D26" s="23" t="n">
        <v>46</v>
      </c>
      <c r="E26" s="24"/>
      <c r="F26" s="23" t="n">
        <v>218</v>
      </c>
      <c r="G26" s="23" t="n">
        <v>52</v>
      </c>
      <c r="H26" s="24" t="n">
        <f aca="false">L26+K26+J26+I26</f>
        <v>3705384.45</v>
      </c>
      <c r="I26" s="24" t="n">
        <f aca="false">2120276.99+475906.69</f>
        <v>2596183.68</v>
      </c>
      <c r="J26" s="24" t="n">
        <f aca="false">239232.08+124794.31</f>
        <v>364026.39</v>
      </c>
      <c r="K26" s="24" t="n">
        <f aca="false">277689.26+55461.71</f>
        <v>333150.97</v>
      </c>
      <c r="L26" s="24" t="n">
        <f aca="false">285284.4+126739.01</f>
        <v>412023.41</v>
      </c>
      <c r="M26" s="27" t="n">
        <f aca="false">H26/F26</f>
        <v>16997.1763761468</v>
      </c>
      <c r="N26" s="28" t="n">
        <f aca="false">((I26*0.78)/(D26+C26))/12</f>
        <v>3668.52041739131</v>
      </c>
      <c r="O26" s="34"/>
      <c r="P26" s="42"/>
      <c r="Q26" s="42"/>
      <c r="R26" s="42"/>
      <c r="S26" s="42"/>
      <c r="T26" s="42"/>
      <c r="U26" s="42"/>
      <c r="V26" s="42"/>
      <c r="W26" s="42"/>
      <c r="X26" s="42"/>
    </row>
    <row r="27" customFormat="false" ht="19.5" hidden="false" customHeight="true" outlineLevel="0" collapsed="false">
      <c r="A27" s="35" t="s">
        <v>40</v>
      </c>
      <c r="B27" s="22"/>
      <c r="C27" s="23" t="n">
        <v>0</v>
      </c>
      <c r="D27" s="23" t="n">
        <v>53</v>
      </c>
      <c r="E27" s="24"/>
      <c r="F27" s="23" t="n">
        <v>208</v>
      </c>
      <c r="G27" s="23" t="n">
        <v>43</v>
      </c>
      <c r="H27" s="24" t="n">
        <f aca="false">L27+K27+J27+I27</f>
        <v>4297588.56</v>
      </c>
      <c r="I27" s="24" t="n">
        <f aca="false">2349175.04+548327.28</f>
        <v>2897502.32</v>
      </c>
      <c r="J27" s="24" t="n">
        <f aca="false">344252.91+119069.8</f>
        <v>463322.71</v>
      </c>
      <c r="K27" s="24" t="n">
        <f aca="false">350645.74+52917.6</f>
        <v>403563.34</v>
      </c>
      <c r="L27" s="24" t="n">
        <f aca="false">412274.9+120925.29</f>
        <v>533200.19</v>
      </c>
      <c r="M27" s="27" t="n">
        <f aca="false">H27/F27</f>
        <v>20661.4834615385</v>
      </c>
      <c r="N27" s="28" t="n">
        <f aca="false">((I27*0.78)/(D27+C27))/12</f>
        <v>3553.54058113208</v>
      </c>
      <c r="O27" s="34"/>
      <c r="P27" s="42"/>
      <c r="Q27" s="42"/>
      <c r="R27" s="42"/>
      <c r="S27" s="42"/>
      <c r="T27" s="42"/>
      <c r="U27" s="42"/>
      <c r="V27" s="42"/>
      <c r="W27" s="42"/>
      <c r="X27" s="42"/>
    </row>
    <row r="28" customFormat="false" ht="21" hidden="true" customHeight="true" outlineLevel="0" collapsed="false">
      <c r="A28" s="35" t="s">
        <v>41</v>
      </c>
      <c r="B28" s="22"/>
      <c r="C28" s="23"/>
      <c r="D28" s="23"/>
      <c r="E28" s="24"/>
      <c r="F28" s="23"/>
      <c r="G28" s="23"/>
      <c r="H28" s="24"/>
      <c r="I28" s="24"/>
      <c r="J28" s="24"/>
      <c r="K28" s="24"/>
      <c r="L28" s="24"/>
      <c r="M28" s="43" t="e">
        <f aca="false">H28/F28</f>
        <v>#DIV/0!</v>
      </c>
      <c r="N28" s="28" t="e">
        <f aca="false">((I28*0.78)/(D28+C28))/12</f>
        <v>#DIV/0!</v>
      </c>
      <c r="O28" s="34"/>
      <c r="P28" s="42"/>
      <c r="Q28" s="42"/>
      <c r="R28" s="42"/>
      <c r="S28" s="42"/>
      <c r="T28" s="42"/>
      <c r="U28" s="42"/>
      <c r="V28" s="42"/>
      <c r="W28" s="42"/>
      <c r="X28" s="42"/>
    </row>
    <row r="29" customFormat="false" ht="42" hidden="true" customHeight="true" outlineLevel="0" collapsed="false">
      <c r="A29" s="35" t="s">
        <v>42</v>
      </c>
      <c r="B29" s="22"/>
      <c r="C29" s="23"/>
      <c r="D29" s="23"/>
      <c r="E29" s="24"/>
      <c r="F29" s="23"/>
      <c r="G29" s="23"/>
      <c r="H29" s="24"/>
      <c r="I29" s="24"/>
      <c r="J29" s="24"/>
      <c r="K29" s="24"/>
      <c r="L29" s="24"/>
      <c r="M29" s="43" t="e">
        <f aca="false">H29/F29</f>
        <v>#DIV/0!</v>
      </c>
      <c r="N29" s="28" t="e">
        <f aca="false">((I29*0.78)/(D29+C29))/12</f>
        <v>#DIV/0!</v>
      </c>
      <c r="O29" s="34"/>
      <c r="P29" s="42"/>
      <c r="Q29" s="42"/>
      <c r="R29" s="42"/>
      <c r="S29" s="42"/>
      <c r="T29" s="42"/>
      <c r="U29" s="42"/>
      <c r="V29" s="42"/>
      <c r="W29" s="42"/>
      <c r="X29" s="42"/>
    </row>
    <row r="30" customFormat="false" ht="25.5" hidden="false" customHeight="true" outlineLevel="0" collapsed="false">
      <c r="A30" s="44" t="s">
        <v>41</v>
      </c>
      <c r="B30" s="45"/>
      <c r="C30" s="46" t="n">
        <v>0</v>
      </c>
      <c r="D30" s="46" t="n">
        <v>52</v>
      </c>
      <c r="E30" s="45"/>
      <c r="F30" s="46" t="n">
        <v>240</v>
      </c>
      <c r="G30" s="46" t="n">
        <v>70</v>
      </c>
      <c r="H30" s="45" t="n">
        <f aca="false">L30+K30+J30+I30</f>
        <v>4150448.17</v>
      </c>
      <c r="I30" s="45" t="n">
        <f aca="false">2353135.4+537981.48</f>
        <v>2891116.88</v>
      </c>
      <c r="J30" s="45" t="n">
        <f aca="false">651196.13+137388.23</f>
        <v>788584.36</v>
      </c>
      <c r="K30" s="45" t="n">
        <f aca="false">240431.59+61058.76</f>
        <v>301490.35</v>
      </c>
      <c r="L30" s="45" t="n">
        <f aca="false">29727.4+139529.18</f>
        <v>169256.58</v>
      </c>
      <c r="M30" s="27" t="n">
        <f aca="false">H30/F30</f>
        <v>17293.5340416667</v>
      </c>
      <c r="N30" s="28" t="n">
        <f aca="false">((I30*0.78)/(D30+C30))/12</f>
        <v>3613.8961</v>
      </c>
      <c r="O30" s="34"/>
      <c r="P30" s="42"/>
      <c r="Q30" s="42"/>
      <c r="R30" s="42"/>
      <c r="S30" s="42"/>
      <c r="T30" s="42"/>
      <c r="U30" s="42"/>
      <c r="V30" s="42"/>
      <c r="W30" s="42"/>
      <c r="X30" s="42"/>
    </row>
    <row r="31" customFormat="false" ht="24" hidden="false" customHeight="true" outlineLevel="0" collapsed="false">
      <c r="A31" s="35" t="s">
        <v>42</v>
      </c>
      <c r="B31" s="22"/>
      <c r="C31" s="23" t="n">
        <v>0</v>
      </c>
      <c r="D31" s="23" t="n">
        <v>3.3</v>
      </c>
      <c r="E31" s="24"/>
      <c r="F31" s="23" t="n">
        <v>18</v>
      </c>
      <c r="G31" s="23" t="n">
        <v>4</v>
      </c>
      <c r="H31" s="24" t="n">
        <f aca="false">L31+K31+J31+I31</f>
        <v>227810.35</v>
      </c>
      <c r="I31" s="24" t="n">
        <f aca="false">104163+22703+34141.13</f>
        <v>161007.13</v>
      </c>
      <c r="J31" s="24" t="n">
        <v>10304.12</v>
      </c>
      <c r="K31" s="24" t="n">
        <f aca="false">22331+4579.41</f>
        <v>26910.41</v>
      </c>
      <c r="L31" s="24" t="n">
        <f aca="false">19000+34+90+10464.69</f>
        <v>29588.69</v>
      </c>
      <c r="M31" s="27" t="n">
        <f aca="false">H31/F31</f>
        <v>12656.1305555556</v>
      </c>
      <c r="N31" s="28" t="n">
        <f aca="false">((I31*0.78)/(D31+C31))/12</f>
        <v>3171.35256060606</v>
      </c>
      <c r="O31" s="34"/>
      <c r="P31" s="42"/>
      <c r="Q31" s="42"/>
      <c r="R31" s="42"/>
      <c r="S31" s="42"/>
      <c r="T31" s="42"/>
      <c r="U31" s="42"/>
      <c r="V31" s="42"/>
      <c r="W31" s="42"/>
      <c r="X31" s="42"/>
    </row>
    <row r="32" customFormat="false" ht="24" hidden="false" customHeight="true" outlineLevel="0" collapsed="false">
      <c r="A32" s="35" t="s">
        <v>43</v>
      </c>
      <c r="B32" s="22"/>
      <c r="C32" s="23" t="n">
        <v>0</v>
      </c>
      <c r="D32" s="23" t="n">
        <v>6</v>
      </c>
      <c r="E32" s="24"/>
      <c r="F32" s="23" t="n">
        <v>20</v>
      </c>
      <c r="G32" s="23" t="n">
        <v>6</v>
      </c>
      <c r="H32" s="24" t="n">
        <f aca="false">L32+K32+J32+I32</f>
        <v>286928.47</v>
      </c>
      <c r="I32" s="24" t="n">
        <f aca="false">77264+17687+62074.79</f>
        <v>157025.79</v>
      </c>
      <c r="J32" s="24" t="n">
        <v>11449.02</v>
      </c>
      <c r="K32" s="24" t="n">
        <f aca="false">21598+5088.23</f>
        <v>26686.23</v>
      </c>
      <c r="L32" s="24" t="n">
        <f aca="false">80140+11627.43</f>
        <v>91767.43</v>
      </c>
      <c r="M32" s="27" t="n">
        <f aca="false">H32/F32</f>
        <v>14346.4235</v>
      </c>
      <c r="N32" s="28" t="n">
        <f aca="false">((I32*0.78)/(D32+C32))/12</f>
        <v>1701.112725</v>
      </c>
      <c r="O32" s="34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24.75" hidden="false" customHeight="true" outlineLevel="0" collapsed="false">
      <c r="A33" s="35" t="s">
        <v>44</v>
      </c>
      <c r="B33" s="22"/>
      <c r="C33" s="23" t="n">
        <v>0</v>
      </c>
      <c r="D33" s="23" t="n">
        <v>5</v>
      </c>
      <c r="E33" s="24"/>
      <c r="F33" s="23" t="n">
        <v>16</v>
      </c>
      <c r="G33" s="23" t="n">
        <v>3</v>
      </c>
      <c r="H33" s="24" t="n">
        <f aca="false">L33+K33+J33+I33</f>
        <v>400939.64</v>
      </c>
      <c r="I33" s="24" t="n">
        <f aca="false">201309+45315+51728.89</f>
        <v>298352.89</v>
      </c>
      <c r="J33" s="24" t="n">
        <f aca="false">16315+9159.22</f>
        <v>25474.22</v>
      </c>
      <c r="K33" s="24" t="n">
        <f aca="false">25393+4070.58</f>
        <v>29463.58</v>
      </c>
      <c r="L33" s="24" t="n">
        <f aca="false">33620+4719+8+9301.95</f>
        <v>47648.95</v>
      </c>
      <c r="M33" s="27" t="n">
        <f aca="false">H33/F33</f>
        <v>25058.7275</v>
      </c>
      <c r="N33" s="28" t="n">
        <f aca="false">((I33*0.78)/(D33+C33))/12</f>
        <v>3878.58757</v>
      </c>
      <c r="O33" s="34"/>
      <c r="P33" s="42"/>
      <c r="Q33" s="42"/>
      <c r="R33" s="42"/>
      <c r="S33" s="42"/>
      <c r="T33" s="42"/>
      <c r="U33" s="42"/>
      <c r="V33" s="42"/>
      <c r="W33" s="42"/>
      <c r="X33" s="42"/>
    </row>
    <row r="34" customFormat="false" ht="24.75" hidden="false" customHeight="true" outlineLevel="0" collapsed="false">
      <c r="A34" s="47" t="s">
        <v>45</v>
      </c>
      <c r="B34" s="22"/>
      <c r="C34" s="23" t="s">
        <v>22</v>
      </c>
      <c r="D34" s="23" t="s">
        <v>22</v>
      </c>
      <c r="E34" s="23" t="s">
        <v>22</v>
      </c>
      <c r="F34" s="23" t="s">
        <v>22</v>
      </c>
      <c r="G34" s="23" t="s">
        <v>22</v>
      </c>
      <c r="H34" s="24" t="n">
        <f aca="false">L34</f>
        <v>322.2</v>
      </c>
      <c r="I34" s="24" t="n">
        <v>0</v>
      </c>
      <c r="J34" s="24" t="n">
        <v>0</v>
      </c>
      <c r="K34" s="24" t="n">
        <v>0</v>
      </c>
      <c r="L34" s="24" t="n">
        <v>322.2</v>
      </c>
      <c r="M34" s="43" t="s">
        <v>22</v>
      </c>
      <c r="N34" s="28" t="e">
        <f aca="false">((I34*0.78)/(D34+C34))/12</f>
        <v>#VALUE!</v>
      </c>
      <c r="O34" s="34"/>
      <c r="P34" s="42"/>
      <c r="Q34" s="42"/>
      <c r="R34" s="42"/>
      <c r="S34" s="42"/>
      <c r="T34" s="42"/>
      <c r="U34" s="42"/>
      <c r="V34" s="42"/>
      <c r="W34" s="42"/>
      <c r="X34" s="42"/>
    </row>
    <row r="35" customFormat="false" ht="24.75" hidden="false" customHeight="true" outlineLevel="0" collapsed="false">
      <c r="A35" s="47" t="s">
        <v>46</v>
      </c>
      <c r="B35" s="22"/>
      <c r="C35" s="23" t="s">
        <v>22</v>
      </c>
      <c r="D35" s="23" t="s">
        <v>22</v>
      </c>
      <c r="E35" s="23" t="s">
        <v>22</v>
      </c>
      <c r="F35" s="23" t="s">
        <v>22</v>
      </c>
      <c r="G35" s="23" t="s">
        <v>22</v>
      </c>
      <c r="H35" s="24" t="n">
        <f aca="false">L35</f>
        <v>280443</v>
      </c>
      <c r="I35" s="24" t="n">
        <v>0</v>
      </c>
      <c r="J35" s="24" t="n">
        <v>0</v>
      </c>
      <c r="K35" s="24" t="n">
        <v>0</v>
      </c>
      <c r="L35" s="24" t="n">
        <v>280443</v>
      </c>
      <c r="M35" s="43" t="s">
        <v>22</v>
      </c>
      <c r="N35" s="28" t="e">
        <f aca="false">((I35*0.78)/(D35+C35))/12</f>
        <v>#VALUE!</v>
      </c>
      <c r="O35" s="34"/>
      <c r="P35" s="42"/>
      <c r="Q35" s="42"/>
      <c r="R35" s="42"/>
      <c r="S35" s="42"/>
      <c r="T35" s="42"/>
      <c r="U35" s="42"/>
      <c r="V35" s="42"/>
      <c r="W35" s="42"/>
      <c r="X35" s="42"/>
    </row>
    <row r="36" customFormat="false" ht="24.75" hidden="false" customHeight="true" outlineLevel="0" collapsed="false">
      <c r="A36" s="47" t="s">
        <v>47</v>
      </c>
      <c r="B36" s="22"/>
      <c r="C36" s="23" t="s">
        <v>22</v>
      </c>
      <c r="D36" s="23" t="s">
        <v>22</v>
      </c>
      <c r="E36" s="23" t="s">
        <v>22</v>
      </c>
      <c r="F36" s="23" t="s">
        <v>22</v>
      </c>
      <c r="G36" s="23" t="s">
        <v>22</v>
      </c>
      <c r="H36" s="24" t="n">
        <f aca="false">L36</f>
        <v>311500</v>
      </c>
      <c r="I36" s="24" t="n">
        <v>0</v>
      </c>
      <c r="J36" s="24" t="n">
        <v>0</v>
      </c>
      <c r="K36" s="24" t="n">
        <v>0</v>
      </c>
      <c r="L36" s="24" t="n">
        <v>311500</v>
      </c>
      <c r="M36" s="43" t="s">
        <v>22</v>
      </c>
      <c r="N36" s="28" t="e">
        <f aca="false">((I36*0.78)/(D36+C36))/12</f>
        <v>#VALUE!</v>
      </c>
      <c r="O36" s="34"/>
      <c r="P36" s="42"/>
      <c r="Q36" s="42"/>
      <c r="R36" s="42"/>
      <c r="S36" s="42"/>
      <c r="T36" s="42"/>
      <c r="U36" s="42"/>
      <c r="V36" s="42"/>
      <c r="W36" s="42"/>
      <c r="X36" s="42"/>
    </row>
    <row r="37" customFormat="false" ht="51.75" hidden="false" customHeight="true" outlineLevel="0" collapsed="false">
      <c r="A37" s="48" t="s">
        <v>48</v>
      </c>
      <c r="B37" s="22"/>
      <c r="C37" s="23" t="s">
        <v>22</v>
      </c>
      <c r="D37" s="23" t="s">
        <v>22</v>
      </c>
      <c r="E37" s="23" t="s">
        <v>22</v>
      </c>
      <c r="F37" s="23" t="s">
        <v>22</v>
      </c>
      <c r="G37" s="23" t="s">
        <v>22</v>
      </c>
      <c r="H37" s="24" t="n">
        <f aca="false">L37</f>
        <v>22500</v>
      </c>
      <c r="I37" s="24" t="n">
        <v>0</v>
      </c>
      <c r="J37" s="24" t="n">
        <v>0</v>
      </c>
      <c r="K37" s="24" t="n">
        <v>0</v>
      </c>
      <c r="L37" s="24" t="n">
        <v>22500</v>
      </c>
      <c r="M37" s="43" t="s">
        <v>22</v>
      </c>
      <c r="N37" s="28" t="e">
        <f aca="false">((I37*0.78)/(D37+C37))/12</f>
        <v>#VALUE!</v>
      </c>
      <c r="O37" s="34"/>
      <c r="P37" s="42"/>
      <c r="Q37" s="42"/>
      <c r="R37" s="42"/>
      <c r="S37" s="42"/>
      <c r="T37" s="42"/>
      <c r="U37" s="42"/>
      <c r="V37" s="42"/>
      <c r="W37" s="42"/>
      <c r="X37" s="42"/>
    </row>
    <row r="38" customFormat="false" ht="48" hidden="false" customHeight="true" outlineLevel="0" collapsed="false">
      <c r="A38" s="49" t="s">
        <v>49</v>
      </c>
      <c r="B38" s="50"/>
      <c r="C38" s="23" t="s">
        <v>22</v>
      </c>
      <c r="D38" s="23" t="s">
        <v>22</v>
      </c>
      <c r="E38" s="23" t="s">
        <v>22</v>
      </c>
      <c r="F38" s="23" t="s">
        <v>22</v>
      </c>
      <c r="G38" s="23" t="s">
        <v>22</v>
      </c>
      <c r="H38" s="51" t="n">
        <f aca="false">L38</f>
        <v>126538</v>
      </c>
      <c r="I38" s="24" t="n">
        <v>0</v>
      </c>
      <c r="J38" s="24" t="n">
        <v>0</v>
      </c>
      <c r="K38" s="24" t="n">
        <v>0</v>
      </c>
      <c r="L38" s="51" t="n">
        <v>126538</v>
      </c>
      <c r="M38" s="43" t="s">
        <v>22</v>
      </c>
      <c r="N38" s="28" t="e">
        <f aca="false">((I38*0.78)/(D38+C38))/12</f>
        <v>#VALUE!</v>
      </c>
      <c r="O38" s="34"/>
      <c r="P38" s="42"/>
      <c r="Q38" s="42"/>
      <c r="R38" s="42"/>
      <c r="S38" s="42"/>
      <c r="T38" s="42"/>
      <c r="U38" s="42"/>
      <c r="V38" s="42"/>
      <c r="W38" s="42"/>
      <c r="X38" s="42"/>
    </row>
    <row r="39" customFormat="false" ht="30" hidden="false" customHeight="true" outlineLevel="0" collapsed="false">
      <c r="A39" s="52" t="s">
        <v>50</v>
      </c>
      <c r="B39" s="53"/>
      <c r="C39" s="54" t="n">
        <f aca="false">C8</f>
        <v>148</v>
      </c>
      <c r="D39" s="55" t="n">
        <f aca="false">D7+D8+D18+D22+D9</f>
        <v>645.4</v>
      </c>
      <c r="E39" s="55" t="e">
        <f aca="false">E7+#REF!+E8+E18+#REF!+E22+E9</f>
        <v>#REF!</v>
      </c>
      <c r="F39" s="54" t="n">
        <f aca="false">F22+F18+F8</f>
        <v>6546</v>
      </c>
      <c r="G39" s="54" t="n">
        <f aca="false">G22+G18+G8</f>
        <v>1762</v>
      </c>
      <c r="H39" s="55" t="n">
        <f aca="false">H7+H8+H18+H22+H34+H35+H36+H37+H38</f>
        <v>84251399.97</v>
      </c>
      <c r="I39" s="55" t="n">
        <f aca="false">I7+I8+I18+I22</f>
        <v>65774211.05</v>
      </c>
      <c r="J39" s="55" t="n">
        <f aca="false">J7+J8+J18+J22</f>
        <v>8254113.94</v>
      </c>
      <c r="K39" s="55" t="n">
        <f aca="false">K7+K8+K18+K22</f>
        <v>4827263.69</v>
      </c>
      <c r="L39" s="55" t="n">
        <f aca="false">L7+L8+L18+L22+L34+L35+L36+L37+L38</f>
        <v>5395811.29</v>
      </c>
      <c r="M39" s="56" t="n">
        <f aca="false">H39/F39</f>
        <v>12870.6691063245</v>
      </c>
      <c r="N39" s="28" t="n">
        <f aca="false">((I39*0.78)/(D39+C39))/12</f>
        <v>5388.61068597177</v>
      </c>
      <c r="O39" s="34"/>
      <c r="P39" s="42"/>
      <c r="Q39" s="42"/>
      <c r="R39" s="42"/>
      <c r="S39" s="42"/>
      <c r="T39" s="42"/>
      <c r="U39" s="42"/>
      <c r="V39" s="42"/>
      <c r="W39" s="42"/>
      <c r="X39" s="42"/>
    </row>
    <row r="40" customFormat="false" ht="25.5" hidden="false" customHeight="true" outlineLevel="0" collapsed="false">
      <c r="A40" s="57" t="s">
        <v>51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28" t="e">
        <f aca="false">((I40*0.78)/(D40+C40))/12</f>
        <v>#DIV/0!</v>
      </c>
      <c r="O40" s="58"/>
      <c r="P40" s="58"/>
      <c r="U40" s="40"/>
      <c r="W40" s="40"/>
    </row>
    <row r="41" customFormat="false" ht="21.75" hidden="false" customHeight="true" outlineLevel="0" collapsed="false">
      <c r="A41" s="59" t="s">
        <v>52</v>
      </c>
      <c r="B41" s="22"/>
      <c r="C41" s="46" t="n">
        <v>24.75</v>
      </c>
      <c r="D41" s="46" t="n">
        <v>24.75</v>
      </c>
      <c r="E41" s="60"/>
      <c r="F41" s="60" t="s">
        <v>22</v>
      </c>
      <c r="G41" s="60" t="s">
        <v>22</v>
      </c>
      <c r="H41" s="24" t="n">
        <f aca="false">I41+J41+K41+L41</f>
        <v>1826669.41</v>
      </c>
      <c r="I41" s="24" t="n">
        <f aca="false">1270238.47+41598.94+300000</f>
        <v>1611837.41</v>
      </c>
      <c r="J41" s="24" t="n">
        <f aca="false">25366+80000</f>
        <v>105366</v>
      </c>
      <c r="K41" s="24" t="n">
        <v>0</v>
      </c>
      <c r="L41" s="24" t="n">
        <v>109466</v>
      </c>
      <c r="M41" s="61" t="s">
        <v>22</v>
      </c>
      <c r="N41" s="28" t="n">
        <f aca="false">((I41*0.78)/(D41+C41))/12</f>
        <v>2116.55417474748</v>
      </c>
      <c r="O41" s="58"/>
      <c r="P41" s="58"/>
      <c r="U41" s="40"/>
      <c r="W41" s="40"/>
    </row>
    <row r="42" customFormat="false" ht="23.25" hidden="false" customHeight="true" outlineLevel="0" collapsed="false">
      <c r="A42" s="59" t="s">
        <v>53</v>
      </c>
      <c r="B42" s="22"/>
      <c r="C42" s="46" t="n">
        <v>1</v>
      </c>
      <c r="D42" s="46" t="n">
        <v>1</v>
      </c>
      <c r="E42" s="60"/>
      <c r="F42" s="60" t="s">
        <v>22</v>
      </c>
      <c r="G42" s="60" t="s">
        <v>22</v>
      </c>
      <c r="H42" s="24" t="n">
        <f aca="false">I42+J42+K42+L42</f>
        <v>80880.17</v>
      </c>
      <c r="I42" s="24" t="n">
        <v>68129.17</v>
      </c>
      <c r="J42" s="24" t="n">
        <v>9751</v>
      </c>
      <c r="K42" s="24" t="n">
        <v>0</v>
      </c>
      <c r="L42" s="24" t="n">
        <v>3000</v>
      </c>
      <c r="M42" s="61" t="s">
        <v>22</v>
      </c>
      <c r="N42" s="28" t="n">
        <f aca="false">((I42*0.78)/(D42+C42))/12</f>
        <v>2214.198025</v>
      </c>
      <c r="O42" s="58"/>
      <c r="P42" s="58"/>
      <c r="U42" s="40"/>
      <c r="W42" s="40"/>
    </row>
    <row r="43" customFormat="false" ht="25.5" hidden="false" customHeight="true" outlineLevel="0" collapsed="false">
      <c r="A43" s="59" t="s">
        <v>54</v>
      </c>
      <c r="B43" s="22"/>
      <c r="C43" s="46" t="n">
        <v>32.75</v>
      </c>
      <c r="D43" s="46" t="n">
        <v>32.75</v>
      </c>
      <c r="E43" s="60"/>
      <c r="F43" s="60" t="s">
        <v>22</v>
      </c>
      <c r="G43" s="60" t="s">
        <v>22</v>
      </c>
      <c r="H43" s="24" t="n">
        <f aca="false">I43+J43+K43+L43</f>
        <v>2747174.51</v>
      </c>
      <c r="I43" s="24" t="n">
        <f aca="false">1526521.61+138209.9+300000</f>
        <v>1964731.51</v>
      </c>
      <c r="J43" s="24" t="n">
        <f aca="false">152392+430000</f>
        <v>582392</v>
      </c>
      <c r="K43" s="24" t="n">
        <v>0</v>
      </c>
      <c r="L43" s="24" t="n">
        <v>200051</v>
      </c>
      <c r="M43" s="61" t="s">
        <v>22</v>
      </c>
      <c r="N43" s="28" t="n">
        <f aca="false">((I43*0.78)/(D43+C43))/12</f>
        <v>1949.73355954198</v>
      </c>
      <c r="O43" s="58"/>
      <c r="P43" s="58"/>
      <c r="U43" s="40"/>
      <c r="W43" s="40"/>
    </row>
    <row r="44" customFormat="false" ht="46.5" hidden="false" customHeight="true" outlineLevel="0" collapsed="false">
      <c r="A44" s="62" t="s">
        <v>55</v>
      </c>
      <c r="B44" s="22"/>
      <c r="C44" s="46" t="n">
        <f aca="false">C45+C46</f>
        <v>2.75</v>
      </c>
      <c r="D44" s="46" t="n">
        <v>63.25</v>
      </c>
      <c r="E44" s="60"/>
      <c r="F44" s="25" t="n">
        <f aca="false">F45+F46</f>
        <v>305</v>
      </c>
      <c r="G44" s="25" t="n">
        <v>127</v>
      </c>
      <c r="H44" s="24" t="n">
        <f aca="false">H45+H46</f>
        <v>4278903.36</v>
      </c>
      <c r="I44" s="24" t="n">
        <f aca="false">I45+I46</f>
        <v>3652018.04</v>
      </c>
      <c r="J44" s="24" t="n">
        <f aca="false">J45+J46</f>
        <v>461914</v>
      </c>
      <c r="K44" s="24" t="n">
        <f aca="false">K45+K46</f>
        <v>0</v>
      </c>
      <c r="L44" s="24" t="n">
        <f aca="false">L45+L46</f>
        <v>164971.32</v>
      </c>
      <c r="M44" s="63" t="n">
        <f aca="false">H44/F44</f>
        <v>14029.1913442623</v>
      </c>
      <c r="N44" s="28" t="n">
        <f aca="false">((I44*0.78)/(D44+C44))/12</f>
        <v>3596.68443333333</v>
      </c>
      <c r="O44" s="58"/>
      <c r="P44" s="58"/>
      <c r="U44" s="40"/>
      <c r="W44" s="40"/>
    </row>
    <row r="45" customFormat="false" ht="29.25" hidden="false" customHeight="true" outlineLevel="0" collapsed="false">
      <c r="A45" s="44" t="s">
        <v>56</v>
      </c>
      <c r="B45" s="22"/>
      <c r="C45" s="46" t="n">
        <v>1</v>
      </c>
      <c r="D45" s="46" t="n">
        <v>60</v>
      </c>
      <c r="E45" s="60"/>
      <c r="F45" s="25" t="n">
        <v>237</v>
      </c>
      <c r="G45" s="25" t="n">
        <v>100</v>
      </c>
      <c r="H45" s="24" t="n">
        <f aca="false">I45+J45+K45+L45</f>
        <v>3847408.82</v>
      </c>
      <c r="I45" s="24" t="n">
        <f aca="false">2309278.77+523945.16+300000+95531.65</f>
        <v>3228755.58</v>
      </c>
      <c r="J45" s="24" t="n">
        <f aca="false">8450+17000+66464+370000</f>
        <v>461914</v>
      </c>
      <c r="K45" s="24" t="n">
        <v>0</v>
      </c>
      <c r="L45" s="24" t="n">
        <f aca="false">35118.12+121621.12</f>
        <v>156739.24</v>
      </c>
      <c r="M45" s="63" t="n">
        <f aca="false">H45/F45</f>
        <v>16233.7924894515</v>
      </c>
      <c r="N45" s="28" t="n">
        <f aca="false">((I45*0.78)/(D45+C45))/12</f>
        <v>3440.47725737705</v>
      </c>
      <c r="O45" s="58"/>
      <c r="P45" s="58"/>
      <c r="U45" s="40"/>
      <c r="W45" s="40"/>
    </row>
    <row r="46" customFormat="false" ht="29.25" hidden="false" customHeight="true" outlineLevel="0" collapsed="false">
      <c r="A46" s="44" t="s">
        <v>57</v>
      </c>
      <c r="B46" s="22"/>
      <c r="C46" s="46" t="n">
        <v>1.75</v>
      </c>
      <c r="D46" s="46" t="n">
        <v>3</v>
      </c>
      <c r="E46" s="60"/>
      <c r="F46" s="25" t="n">
        <v>68</v>
      </c>
      <c r="G46" s="25" t="n">
        <v>27</v>
      </c>
      <c r="H46" s="24" t="n">
        <f aca="false">I46+J46+K46+L46</f>
        <v>431494.54</v>
      </c>
      <c r="I46" s="24" t="n">
        <f aca="false">423262.46</f>
        <v>423262.46</v>
      </c>
      <c r="J46" s="24" t="n">
        <v>0</v>
      </c>
      <c r="K46" s="24" t="n">
        <v>0</v>
      </c>
      <c r="L46" s="24" t="n">
        <f aca="false">7444.88+787.2</f>
        <v>8232.08</v>
      </c>
      <c r="M46" s="63" t="n">
        <f aca="false">H46/F46</f>
        <v>6345.50794117647</v>
      </c>
      <c r="N46" s="28" t="n">
        <f aca="false">((I46*0.78)/(D46+C46))/12</f>
        <v>5792.01261052632</v>
      </c>
      <c r="O46" s="58"/>
      <c r="P46" s="58"/>
      <c r="U46" s="40"/>
      <c r="W46" s="40"/>
    </row>
    <row r="47" customFormat="false" ht="29.25" hidden="false" customHeight="true" outlineLevel="0" collapsed="false">
      <c r="A47" s="59" t="s">
        <v>58</v>
      </c>
      <c r="B47" s="22"/>
      <c r="C47" s="46" t="n">
        <v>0</v>
      </c>
      <c r="D47" s="46" t="n">
        <v>8</v>
      </c>
      <c r="E47" s="60"/>
      <c r="F47" s="25"/>
      <c r="G47" s="25"/>
      <c r="H47" s="24" t="n">
        <f aca="false">I47+J47+K47+L47</f>
        <v>917772.55</v>
      </c>
      <c r="I47" s="24" t="n">
        <f aca="false">415996.74+21555+309.13+309130-4-302.92</f>
        <v>746683.95</v>
      </c>
      <c r="J47" s="24" t="n">
        <v>26168</v>
      </c>
      <c r="K47" s="24" t="n">
        <v>0</v>
      </c>
      <c r="L47" s="24" t="n">
        <v>144920.6</v>
      </c>
      <c r="M47" s="63" t="s">
        <v>22</v>
      </c>
      <c r="N47" s="28" t="n">
        <f aca="false">((I47*0.78)/(D47+C47))/12</f>
        <v>6066.80709375</v>
      </c>
      <c r="O47" s="58"/>
      <c r="P47" s="58"/>
      <c r="U47" s="40"/>
      <c r="W47" s="40"/>
    </row>
    <row r="48" customFormat="false" ht="30.75" hidden="false" customHeight="true" outlineLevel="0" collapsed="false">
      <c r="A48" s="62" t="s">
        <v>59</v>
      </c>
      <c r="B48" s="64"/>
      <c r="C48" s="30" t="n">
        <f aca="false">C41+C42+C43+C44</f>
        <v>61.25</v>
      </c>
      <c r="D48" s="30" t="n">
        <f aca="false">D41+D42+D43+D44</f>
        <v>121.75</v>
      </c>
      <c r="E48" s="30" t="e">
        <f aca="false">#REF!+E41+E42+E43+E44+#REF!+#REF!+#REF!+#REF!</f>
        <v>#REF!</v>
      </c>
      <c r="F48" s="30" t="n">
        <v>305</v>
      </c>
      <c r="G48" s="30" t="n">
        <v>127</v>
      </c>
      <c r="H48" s="63" t="n">
        <f aca="false">H41+H42+H43+H44+H47</f>
        <v>9851400</v>
      </c>
      <c r="I48" s="63" t="n">
        <f aca="false">I41+I42+I43+I44+I47</f>
        <v>8043400.08</v>
      </c>
      <c r="J48" s="63" t="n">
        <f aca="false">J41+J42+J43+J44+J47</f>
        <v>1185591</v>
      </c>
      <c r="K48" s="63" t="n">
        <f aca="false">K41+K42+K43+K44+K47</f>
        <v>0</v>
      </c>
      <c r="L48" s="63" t="n">
        <f aca="false">L41+L42+L43+L44+L47</f>
        <v>622408.92</v>
      </c>
      <c r="M48" s="65" t="s">
        <v>22</v>
      </c>
      <c r="N48" s="28" t="n">
        <f aca="false">((I48*0.78)/(D48+C48))/12</f>
        <v>2856.94538360656</v>
      </c>
      <c r="O48" s="58"/>
      <c r="P48" s="58"/>
      <c r="U48" s="40"/>
      <c r="W48" s="40"/>
    </row>
    <row r="49" customFormat="false" ht="0.75" hidden="tru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O49" s="58"/>
      <c r="P49" s="58"/>
      <c r="U49" s="40"/>
      <c r="W49" s="40"/>
    </row>
    <row r="50" customFormat="false" ht="5.25" hidden="tru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O50" s="58"/>
      <c r="P50" s="58"/>
      <c r="U50" s="40"/>
      <c r="W50" s="40"/>
    </row>
    <row r="51" customFormat="false" ht="38.25" hidden="false" customHeight="true" outlineLevel="0" collapsed="false">
      <c r="A51" s="66"/>
      <c r="B51" s="66"/>
      <c r="C51" s="66"/>
      <c r="D51" s="66"/>
      <c r="E51" s="66"/>
      <c r="F51" s="66"/>
      <c r="G51" s="66"/>
      <c r="H51" s="67"/>
      <c r="I51" s="67"/>
      <c r="J51" s="67"/>
      <c r="K51" s="67"/>
      <c r="L51" s="67"/>
      <c r="O51" s="58"/>
      <c r="P51" s="58"/>
      <c r="U51" s="40"/>
      <c r="W51" s="40"/>
    </row>
    <row r="52" customFormat="false" ht="39.75" hidden="false" customHeight="true" outlineLevel="0" collapsed="false">
      <c r="A52" s="68" t="s">
        <v>60</v>
      </c>
      <c r="B52" s="68"/>
      <c r="C52" s="68"/>
      <c r="D52" s="68"/>
      <c r="E52" s="69"/>
      <c r="F52" s="69"/>
      <c r="G52" s="68"/>
      <c r="H52" s="68" t="s">
        <v>61</v>
      </c>
      <c r="I52" s="70"/>
      <c r="J52" s="70"/>
      <c r="K52" s="70"/>
      <c r="L52" s="70"/>
    </row>
    <row r="53" customFormat="false" ht="24" hidden="false" customHeight="true" outlineLevel="0" collapsed="false">
      <c r="A53" s="71"/>
      <c r="B53" s="71"/>
      <c r="C53" s="71"/>
      <c r="D53" s="71"/>
      <c r="E53" s="72"/>
      <c r="F53" s="72"/>
      <c r="G53" s="73"/>
      <c r="H53" s="73"/>
      <c r="I53" s="73"/>
      <c r="J53" s="73"/>
      <c r="K53" s="73"/>
      <c r="L53" s="73"/>
    </row>
    <row r="54" customFormat="false" ht="29.25" hidden="false" customHeight="true" outlineLevel="0" collapsed="false">
      <c r="A54" s="71"/>
      <c r="B54" s="71"/>
      <c r="C54" s="71"/>
      <c r="D54" s="71"/>
      <c r="E54" s="72"/>
      <c r="F54" s="72"/>
      <c r="G54" s="73"/>
      <c r="H54" s="73"/>
      <c r="I54" s="73"/>
      <c r="J54" s="73"/>
      <c r="K54" s="73"/>
      <c r="L54" s="73"/>
    </row>
    <row r="55" customFormat="false" ht="30.75" hidden="false" customHeight="true" outlineLevel="0" collapsed="false">
      <c r="A55" s="71"/>
      <c r="B55" s="71"/>
      <c r="C55" s="71"/>
      <c r="D55" s="71"/>
      <c r="E55" s="72"/>
      <c r="F55" s="72"/>
      <c r="G55" s="73"/>
      <c r="H55" s="73"/>
      <c r="I55" s="73"/>
      <c r="J55" s="73"/>
      <c r="K55" s="73"/>
      <c r="L55" s="73"/>
    </row>
    <row r="56" customFormat="false" ht="43.5" hidden="false" customHeight="true" outlineLevel="0" collapsed="false">
      <c r="A56" s="71"/>
      <c r="B56" s="71"/>
      <c r="C56" s="71"/>
      <c r="D56" s="71"/>
      <c r="E56" s="72"/>
      <c r="F56" s="72"/>
      <c r="G56" s="73"/>
      <c r="H56" s="73"/>
      <c r="I56" s="73"/>
      <c r="J56" s="73"/>
      <c r="K56" s="73"/>
      <c r="L56" s="73"/>
    </row>
    <row r="57" customFormat="false" ht="41.25" hidden="false" customHeight="true" outlineLevel="0" collapsed="false">
      <c r="A57" s="71"/>
      <c r="B57" s="71"/>
      <c r="C57" s="71"/>
      <c r="D57" s="71"/>
      <c r="E57" s="72"/>
      <c r="F57" s="72"/>
      <c r="G57" s="73"/>
      <c r="H57" s="73"/>
      <c r="I57" s="73"/>
      <c r="J57" s="73"/>
      <c r="K57" s="73"/>
      <c r="L57" s="73"/>
    </row>
    <row r="58" customFormat="false" ht="30" hidden="false" customHeight="true" outlineLevel="0" collapsed="false">
      <c r="A58" s="71"/>
      <c r="B58" s="71"/>
      <c r="C58" s="71"/>
      <c r="D58" s="71"/>
      <c r="E58" s="72"/>
      <c r="F58" s="72"/>
      <c r="G58" s="73"/>
      <c r="H58" s="73"/>
      <c r="I58" s="73"/>
      <c r="J58" s="73"/>
      <c r="K58" s="73"/>
      <c r="L58" s="73"/>
    </row>
    <row r="59" customFormat="false" ht="43.5" hidden="false" customHeight="true" outlineLevel="0" collapsed="false">
      <c r="A59" s="71"/>
      <c r="B59" s="71"/>
      <c r="C59" s="71"/>
      <c r="D59" s="71"/>
      <c r="E59" s="72"/>
      <c r="F59" s="72"/>
      <c r="G59" s="73"/>
      <c r="H59" s="73"/>
      <c r="I59" s="73"/>
      <c r="J59" s="73"/>
      <c r="K59" s="73"/>
      <c r="L59" s="73"/>
    </row>
    <row r="60" customFormat="false" ht="36" hidden="false" customHeight="true" outlineLevel="0" collapsed="false">
      <c r="A60" s="71"/>
      <c r="B60" s="71"/>
      <c r="C60" s="71"/>
      <c r="D60" s="71"/>
      <c r="E60" s="72"/>
      <c r="F60" s="72"/>
      <c r="G60" s="73"/>
      <c r="H60" s="73"/>
      <c r="I60" s="73"/>
      <c r="J60" s="73"/>
      <c r="K60" s="73"/>
      <c r="L60" s="73"/>
    </row>
    <row r="61" customFormat="false" ht="42" hidden="false" customHeight="true" outlineLevel="0" collapsed="false">
      <c r="A61" s="71"/>
      <c r="B61" s="71"/>
      <c r="C61" s="71"/>
      <c r="D61" s="71"/>
      <c r="E61" s="72"/>
      <c r="F61" s="72"/>
      <c r="G61" s="73"/>
      <c r="H61" s="73"/>
      <c r="I61" s="73"/>
      <c r="J61" s="73"/>
      <c r="K61" s="73"/>
      <c r="L61" s="73"/>
    </row>
    <row r="62" customFormat="false" ht="53.25" hidden="false" customHeight="true" outlineLevel="0" collapsed="false">
      <c r="A62" s="71"/>
      <c r="B62" s="71"/>
      <c r="C62" s="71"/>
      <c r="D62" s="71"/>
      <c r="E62" s="72"/>
      <c r="F62" s="72"/>
      <c r="G62" s="73"/>
      <c r="H62" s="73"/>
      <c r="I62" s="73"/>
      <c r="J62" s="73"/>
      <c r="K62" s="73"/>
      <c r="L62" s="73"/>
    </row>
    <row r="63" customFormat="false" ht="18.75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2.25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14.25" hidden="false" customHeight="true" outlineLevel="0" collapsed="false"/>
    <row r="66" customFormat="false" ht="10.5" hidden="true" customHeight="true" outlineLevel="0" collapsed="false"/>
    <row r="67" customFormat="false" ht="35.25" hidden="false" customHeight="tru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</row>
    <row r="68" customFormat="false" ht="52.5" hidden="false" customHeight="tru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</row>
    <row r="69" customFormat="false" ht="51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</row>
    <row r="70" customFormat="false" ht="34.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</row>
    <row r="71" customFormat="false" ht="28.5" hidden="false" customHeight="tru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21.75" hidden="false" customHeight="tru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52.5" hidden="false" customHeight="tru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</row>
    <row r="74" customFormat="false" ht="38.25" hidden="false" customHeight="tru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customFormat="false" ht="52.5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customFormat="false" ht="52.5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customFormat="false" ht="39.75" hidden="false" customHeight="tru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</row>
    <row r="78" customFormat="false" ht="15.75" hidden="false" customHeight="false" outlineLevel="0" collapsed="false">
      <c r="A78" s="1" t="s">
        <v>60</v>
      </c>
      <c r="G78" s="1" t="s">
        <v>61</v>
      </c>
    </row>
  </sheetData>
  <mergeCells count="58">
    <mergeCell ref="K1:M1"/>
    <mergeCell ref="A2:M2"/>
    <mergeCell ref="L3:M3"/>
    <mergeCell ref="A4:A5"/>
    <mergeCell ref="B4:B5"/>
    <mergeCell ref="C4:C5"/>
    <mergeCell ref="D4:D5"/>
    <mergeCell ref="F4:G4"/>
    <mergeCell ref="H4:H5"/>
    <mergeCell ref="I4:L4"/>
    <mergeCell ref="M4:M5"/>
    <mergeCell ref="A6:M6"/>
    <mergeCell ref="A40:M40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D62"/>
    <mergeCell ref="G62:I62"/>
    <mergeCell ref="J62:L62"/>
    <mergeCell ref="A63:D64"/>
    <mergeCell ref="E63:E64"/>
    <mergeCell ref="G63:I64"/>
    <mergeCell ref="J63:L64"/>
    <mergeCell ref="A67:L67"/>
    <mergeCell ref="A68:L68"/>
    <mergeCell ref="A69:L69"/>
    <mergeCell ref="A70:L70"/>
    <mergeCell ref="A71:L71"/>
    <mergeCell ref="A72:L72"/>
    <mergeCell ref="A73:L73"/>
    <mergeCell ref="A74:L74"/>
    <mergeCell ref="A75:L75"/>
    <mergeCell ref="A76:L76"/>
    <mergeCell ref="A77:L77"/>
  </mergeCells>
  <printOptions headings="false" gridLines="false" gridLinesSet="true" horizontalCentered="false" verticalCentered="false"/>
  <pageMargins left="0.25" right="0.25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6" style="0" width="10.13"/>
    <col collapsed="false" customWidth="true" hidden="false" outlineLevel="0" max="10" min="10" style="0" width="12.7"/>
  </cols>
  <sheetData>
    <row r="5" customFormat="false" ht="18.75" hidden="false" customHeight="false" outlineLevel="0" collapsed="false">
      <c r="D5" s="32" t="n">
        <f aca="false">SUM(D6:D14)</f>
        <v>3508</v>
      </c>
      <c r="E5" s="79"/>
    </row>
    <row r="6" customFormat="false" ht="18.75" hidden="false" customHeight="false" outlineLevel="0" collapsed="false">
      <c r="C6" s="0" t="n">
        <f aca="false">D6/D5</f>
        <v>0.0142531356898518</v>
      </c>
      <c r="D6" s="25" t="n">
        <v>50</v>
      </c>
      <c r="E6" s="80" t="n">
        <f aca="false">2862748.75+1190957.38</f>
        <v>4053706.13</v>
      </c>
      <c r="F6" s="81" t="n">
        <f aca="false">E6*C6</f>
        <v>57778.0235176739</v>
      </c>
      <c r="G6" s="82" t="n">
        <v>6000</v>
      </c>
      <c r="H6" s="83" t="n">
        <f aca="false">F6-G6</f>
        <v>51778.0235176739</v>
      </c>
      <c r="J6" s="84" t="n">
        <v>1501881.3</v>
      </c>
      <c r="K6" s="0" t="n">
        <f aca="false">J6*C6</f>
        <v>21406.517958951</v>
      </c>
    </row>
    <row r="7" customFormat="false" ht="18.75" hidden="false" customHeight="false" outlineLevel="0" collapsed="false">
      <c r="C7" s="0" t="n">
        <f aca="false">D7/D5</f>
        <v>0.18557582668187</v>
      </c>
      <c r="D7" s="25" t="n">
        <v>651</v>
      </c>
      <c r="E7" s="80" t="n">
        <f aca="false">2862748.75+1190957.38</f>
        <v>4053706.13</v>
      </c>
      <c r="F7" s="85" t="n">
        <f aca="false">E7*C7</f>
        <v>752269.866200114</v>
      </c>
      <c r="G7" s="85" t="n">
        <f aca="false">F7/2</f>
        <v>376134.933100057</v>
      </c>
      <c r="H7" s="85"/>
      <c r="J7" s="84" t="n">
        <v>1501881.3</v>
      </c>
      <c r="K7" s="0" t="n">
        <f aca="false">J7*C7</f>
        <v>278712.863825542</v>
      </c>
    </row>
    <row r="8" customFormat="false" ht="18.75" hidden="false" customHeight="false" outlineLevel="0" collapsed="false">
      <c r="C8" s="0" t="n">
        <f aca="false">D8/D5</f>
        <v>0.233466362599772</v>
      </c>
      <c r="D8" s="23" t="n">
        <v>819</v>
      </c>
      <c r="E8" s="80" t="n">
        <f aca="false">2862748.75+1190957.38</f>
        <v>4053706.13</v>
      </c>
      <c r="F8" s="85" t="n">
        <f aca="false">E8*C8</f>
        <v>946404.025219498</v>
      </c>
      <c r="G8" s="85" t="n">
        <f aca="false">F8/2</f>
        <v>473202.012609749</v>
      </c>
      <c r="H8" s="82" t="n">
        <v>260000</v>
      </c>
      <c r="I8" s="83" t="n">
        <f aca="false">G8-H8</f>
        <v>213202.012609749</v>
      </c>
      <c r="J8" s="84" t="n">
        <v>1501881.3</v>
      </c>
      <c r="K8" s="0" t="n">
        <f aca="false">J8*C8</f>
        <v>350638.764167617</v>
      </c>
    </row>
    <row r="9" customFormat="false" ht="18.75" hidden="false" customHeight="false" outlineLevel="0" collapsed="false">
      <c r="C9" s="0" t="n">
        <f aca="false">D9/D5</f>
        <v>0.150513112884835</v>
      </c>
      <c r="D9" s="23" t="n">
        <v>528</v>
      </c>
      <c r="E9" s="80" t="n">
        <f aca="false">2862748.75+1190957.38</f>
        <v>4053706.13</v>
      </c>
      <c r="F9" s="85" t="n">
        <f aca="false">E9*C9</f>
        <v>610135.928346636</v>
      </c>
      <c r="G9" s="85" t="n">
        <f aca="false">F9/2</f>
        <v>305067.964173318</v>
      </c>
      <c r="H9" s="85"/>
      <c r="J9" s="84" t="n">
        <v>1501881.3</v>
      </c>
      <c r="K9" s="0" t="n">
        <f aca="false">J9*C9</f>
        <v>226052.829646522</v>
      </c>
    </row>
    <row r="10" customFormat="false" ht="18.75" hidden="false" customHeight="false" outlineLevel="0" collapsed="false">
      <c r="C10" s="0" t="n">
        <f aca="false">D10/D5</f>
        <v>0.22690992018244</v>
      </c>
      <c r="D10" s="23" t="n">
        <v>796</v>
      </c>
      <c r="E10" s="80" t="n">
        <f aca="false">2862748.75+1190957.38</f>
        <v>4053706.13</v>
      </c>
      <c r="F10" s="85" t="n">
        <f aca="false">E10*C10</f>
        <v>919826.134401368</v>
      </c>
      <c r="G10" s="85" t="n">
        <f aca="false">F10/2</f>
        <v>459913.067200684</v>
      </c>
      <c r="H10" s="85"/>
      <c r="J10" s="84" t="n">
        <v>1501881.3</v>
      </c>
      <c r="K10" s="0" t="n">
        <f aca="false">J10*C10</f>
        <v>340791.765906499</v>
      </c>
    </row>
    <row r="11" customFormat="false" ht="18.75" hidden="false" customHeight="false" outlineLevel="0" collapsed="false">
      <c r="C11" s="0" t="n">
        <f aca="false">D11/D5</f>
        <v>0.125427594070696</v>
      </c>
      <c r="D11" s="23" t="n">
        <v>440</v>
      </c>
      <c r="E11" s="80" t="n">
        <f aca="false">2862748.75+1190957.38</f>
        <v>4053706.13</v>
      </c>
      <c r="F11" s="85" t="n">
        <f aca="false">E11*C11</f>
        <v>508446.60695553</v>
      </c>
      <c r="G11" s="85" t="n">
        <f aca="false">F11/2</f>
        <v>254223.303477765</v>
      </c>
      <c r="H11" s="85"/>
      <c r="J11" s="84" t="n">
        <v>1501881.3</v>
      </c>
      <c r="K11" s="0" t="n">
        <f aca="false">J11*C11</f>
        <v>188377.358038769</v>
      </c>
    </row>
    <row r="12" customFormat="false" ht="18.75" hidden="false" customHeight="false" outlineLevel="0" collapsed="false">
      <c r="C12" s="0" t="n">
        <f aca="false">D12/D5</f>
        <v>0.0293614595210946</v>
      </c>
      <c r="D12" s="23" t="n">
        <v>103</v>
      </c>
      <c r="E12" s="80" t="n">
        <f aca="false">2862748.75+1190957.38</f>
        <v>4053706.13</v>
      </c>
      <c r="F12" s="85" t="n">
        <f aca="false">E12*C12</f>
        <v>119022.728446408</v>
      </c>
      <c r="G12" s="85" t="n">
        <f aca="false">F12/2</f>
        <v>59511.3642232041</v>
      </c>
      <c r="H12" s="85"/>
      <c r="J12" s="84" t="n">
        <v>1501881.3</v>
      </c>
      <c r="K12" s="0" t="n">
        <f aca="false">J12*C12</f>
        <v>44097.426995439</v>
      </c>
    </row>
    <row r="13" customFormat="false" ht="18.75" hidden="false" customHeight="false" outlineLevel="0" collapsed="false">
      <c r="C13" s="0" t="n">
        <f aca="false">D13/D5</f>
        <v>0.0210946408209806</v>
      </c>
      <c r="D13" s="23" t="n">
        <v>74</v>
      </c>
      <c r="E13" s="80" t="n">
        <f aca="false">2862748.75+1190957.38</f>
        <v>4053706.13</v>
      </c>
      <c r="F13" s="85" t="n">
        <f aca="false">E13*C13</f>
        <v>85511.4748061574</v>
      </c>
      <c r="G13" s="85" t="n">
        <f aca="false">F13/2</f>
        <v>42755.7374030787</v>
      </c>
      <c r="H13" s="85"/>
      <c r="J13" s="84" t="n">
        <v>1501881.3</v>
      </c>
      <c r="K13" s="0" t="n">
        <f aca="false">J13*C13</f>
        <v>31681.6465792474</v>
      </c>
    </row>
    <row r="14" customFormat="false" ht="18.75" hidden="false" customHeight="false" outlineLevel="0" collapsed="false">
      <c r="C14" s="0" t="n">
        <f aca="false">D14/D5</f>
        <v>0.0133979475484607</v>
      </c>
      <c r="D14" s="23" t="n">
        <v>47</v>
      </c>
      <c r="E14" s="80" t="n">
        <f aca="false">2862748.75+1190957.38</f>
        <v>4053706.13</v>
      </c>
      <c r="F14" s="85" t="n">
        <f aca="false">E14*C14</f>
        <v>54311.3421066135</v>
      </c>
      <c r="G14" s="85" t="n">
        <f aca="false">F14/2</f>
        <v>27155.6710533067</v>
      </c>
      <c r="H14" s="85"/>
      <c r="J14" s="84" t="n">
        <v>1501881.3</v>
      </c>
      <c r="K14" s="0" t="n">
        <f aca="false">J14*C14</f>
        <v>20122.1268814139</v>
      </c>
    </row>
    <row r="15" customFormat="false" ht="12.75" hidden="false" customHeight="false" outlineLevel="0" collapsed="false">
      <c r="J15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01-26T11:35:43Z</cp:lastPrinted>
  <dcterms:modified xsi:type="dcterms:W3CDTF">2018-01-26T11:35:45Z</dcterms:modified>
  <cp:revision>0</cp:revision>
  <dc:subject/>
  <dc:title/>
</cp:coreProperties>
</file>