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4"/>
  </bookViews>
  <sheets>
    <sheet name="струк дох" sheetId="1" state="visible" r:id="rId2"/>
    <sheet name="дох заг ф" sheetId="2" state="visible" r:id="rId3"/>
    <sheet name="ПДФО" sheetId="3" state="visible" r:id="rId4"/>
    <sheet name="ПДФО поміс" sheetId="4" state="visible" r:id="rId5"/>
    <sheet name="заг ф поміс" sheetId="5" state="visible" r:id="rId6"/>
    <sheet name="структ місц под і зб" sheetId="6" state="visible" r:id="rId7"/>
    <sheet name="Земля" sheetId="7" state="visible" r:id="rId8"/>
    <sheet name="частк стар окр" sheetId="8" state="visible" r:id="rId9"/>
    <sheet name="аналіз порівн 01.10" sheetId="9" state="visible" r:id="rId10"/>
    <sheet name="у розр подат 01.10.18" sheetId="10" state="visible" r:id="rId11"/>
    <sheet name="струк трансф" sheetId="11" state="visible" r:id="rId12"/>
    <sheet name="дох сп ф" sheetId="12" state="visible" r:id="rId13"/>
  </sheets>
  <definedNames>
    <definedName function="false" hidden="false" localSheetId="8" name="_xlnm.Print_Area" vbProcedure="false">'аналіз порівн 01.10'!$A$1:$F$29</definedName>
    <definedName function="false" hidden="false" localSheetId="1" name="_xlnm.Print_Area" vbProcedure="false">'дох заг ф'!$A$1:$E$38</definedName>
    <definedName function="false" hidden="false" localSheetId="11" name="_xlnm.Print_Area" vbProcedure="false">'дох сп ф'!$A$1:$D$33</definedName>
    <definedName function="false" hidden="false" localSheetId="4" name="_xlnm.Print_Area" vbProcedure="false">'заг ф поміс'!$B$1:$T$28</definedName>
    <definedName function="false" hidden="false" localSheetId="6" name="_xlnm.Print_Area" vbProcedure="false">Земля!$B$1:$H$36</definedName>
    <definedName function="false" hidden="false" localSheetId="2" name="_xlnm.Print_Area" vbProcedure="false">ПДФО!$A$1:$L$34</definedName>
    <definedName function="false" hidden="false" localSheetId="3" name="_xlnm.Print_Area" vbProcedure="false">'ПДФО поміс'!$B$1:$S$29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10" name="_xlnm.Print_Area" vbProcedure="false">'струк трансф'!$A$1:$D$39</definedName>
    <definedName function="false" hidden="false" localSheetId="5" name="_xlnm.Print_Area" vbProcedure="false">'структ місц под і зб'!$A$1:$D$34</definedName>
    <definedName function="false" hidden="false" localSheetId="9" name="_xlnm.Print_Area" vbProcedure="false">'у розр подат 01.10.18'!$A$33:$L$56</definedName>
    <definedName function="false" hidden="false" localSheetId="7" name="_xlnm.Print_Area" vbProcedure="false">'частк стар окр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9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-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вересень 2018</t>
  </si>
  <si>
    <t xml:space="preserve">%</t>
  </si>
  <si>
    <t xml:space="preserve">Додаток 4</t>
  </si>
  <si>
    <t xml:space="preserve">Аналіз надходження податку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8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ПДФО,                        тис. грн.</t>
  </si>
  <si>
    <t xml:space="preserve">Відсоток приросту до попереднього місяця</t>
  </si>
  <si>
    <t xml:space="preserve">Додаток 4.1</t>
  </si>
  <si>
    <t xml:space="preserve">Аналіз надходження податків до загального фонду міського бюджету</t>
  </si>
  <si>
    <t xml:space="preserve">Надходження до загального фонду, тис. грн.</t>
  </si>
  <si>
    <t xml:space="preserve">Додаток 5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Аналіз порівняння фактичних надходжень плати за землю за січень-вересень 2018 року до відповідного періоду 2017 року</t>
  </si>
  <si>
    <t xml:space="preserve">тис. грн.</t>
  </si>
  <si>
    <t xml:space="preserve">ККД</t>
  </si>
  <si>
    <t xml:space="preserve">Назва</t>
  </si>
  <si>
    <t xml:space="preserve">Факт 2017</t>
  </si>
  <si>
    <t xml:space="preserve">Факт 2018</t>
  </si>
  <si>
    <t xml:space="preserve">+,-</t>
  </si>
  <si>
    <t xml:space="preserve">Земел. податок юр. ос.</t>
  </si>
  <si>
    <t xml:space="preserve">Орендна плата юр. ос.</t>
  </si>
  <si>
    <t xml:space="preserve">Земел. податок фіз. ос.</t>
  </si>
  <si>
    <t xml:space="preserve">Орендна плата фіз. ос.</t>
  </si>
  <si>
    <t xml:space="preserve">Додаток 7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8</t>
  </si>
  <si>
    <t xml:space="preserve">Аналіз порівняння фактичних надходжень доходів за січень-вересень 2018 року з відповідним періодом 2017 року у розрізі старостинських округів </t>
  </si>
  <si>
    <t xml:space="preserve">ТИС. ГРН.</t>
  </si>
  <si>
    <t xml:space="preserve">Факт 2017 року</t>
  </si>
  <si>
    <t xml:space="preserve">Факт 2018 року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9</t>
  </si>
  <si>
    <t xml:space="preserve">Надходження коштів до бюджету ОТГ у розрізі старостинських округів</t>
  </si>
  <si>
    <t xml:space="preserve">станом на 01.10.2018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Більківецький старостинський округ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7</t>
  </si>
  <si>
    <t xml:space="preserve">факт місто</t>
  </si>
  <si>
    <t xml:space="preserve">Додаток 8.1.</t>
  </si>
  <si>
    <t xml:space="preserve">Додаток 10</t>
  </si>
  <si>
    <t xml:space="preserve">Структура трансфертів загального та спеціального фондів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11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%"/>
    <numFmt numFmtId="167" formatCode="0.0%"/>
    <numFmt numFmtId="168" formatCode="#0.00"/>
    <numFmt numFmtId="169" formatCode="#,##0.0"/>
    <numFmt numFmtId="170" formatCode="0.00%"/>
    <numFmt numFmtId="171" formatCode="@"/>
    <numFmt numFmtId="172" formatCode="General"/>
    <numFmt numFmtId="173" formatCode="0"/>
    <numFmt numFmtId="174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10.75"/>
      <color rgb="FF000000"/>
      <name val="Arial Cyr"/>
      <family val="2"/>
    </font>
    <font>
      <sz val="17.25"/>
      <color rgb="FF000000"/>
      <name val="Arial Cyr"/>
      <family val="2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2"/>
    </font>
    <font>
      <sz val="12"/>
      <color rgb="FFFFFFFF"/>
      <name val="Arial Cyr"/>
      <family val="2"/>
    </font>
    <font>
      <b val="true"/>
      <sz val="16"/>
      <name val="Arial Cyr"/>
      <family val="0"/>
      <charset val="204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sz val="11"/>
      <name val="Arial Cyr"/>
      <family val="0"/>
      <charset val="204"/>
    </font>
    <font>
      <b val="true"/>
      <sz val="16.5"/>
      <color rgb="FF000000"/>
      <name val="Arial Cyr"/>
      <family val="2"/>
    </font>
    <font>
      <sz val="14.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.25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1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835933410114"/>
          <c:y val="0.302253542941222"/>
          <c:w val="0.592503402785049"/>
          <c:h val="0.464880353132502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63356.5</c:v>
                </c:pt>
                <c:pt idx="1">
                  <c:v>2870.5</c:v>
                </c:pt>
                <c:pt idx="2">
                  <c:v>359</c:v>
                </c:pt>
                <c:pt idx="3">
                  <c:v>17122.2</c:v>
                </c:pt>
                <c:pt idx="4">
                  <c:v>61225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120841254752852"/>
          <c:y val="0.0281714334793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0836501901141"/>
          <c:y val="0.291849179764665"/>
          <c:w val="0.444688688212928"/>
          <c:h val="0.631624151850898"/>
        </c:manualLayout>
      </c:layout>
      <c:pieChart>
        <c:varyColors val="1"/>
        <c:ser>
          <c:idx val="0"/>
          <c:order val="0"/>
          <c:tx>
            <c:strRef>
              <c:f>'струк трансф'!$G$5:$G$13</c:f>
              <c:strCache>
                <c:ptCount val="1"/>
                <c:pt idx="0">
                  <c:v>Базова дотація Дот на утрим закл освіти та ох здоров'я Освітня субвенція Медична субвенція Субвенція на формування інфраструкт ОТГ `Нова українська школа` Інші субвенції з обл бюдж Субвенція на соціально-економічний розвиток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3</c:f>
              <c:strCache>
                <c:ptCount val="9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енція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</c:v>
                </c:pt>
                <c:pt idx="7">
                  <c:v>Субвенція на соціально-економічний розвиток</c:v>
                </c:pt>
                <c:pt idx="8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3</c:f>
              <c:numCache>
                <c:formatCode>General</c:formatCode>
                <c:ptCount val="9"/>
                <c:pt idx="0">
                  <c:v>9837.9</c:v>
                </c:pt>
                <c:pt idx="1">
                  <c:v>7284.3</c:v>
                </c:pt>
                <c:pt idx="2">
                  <c:v>37954.3</c:v>
                </c:pt>
                <c:pt idx="3">
                  <c:v>19397</c:v>
                </c:pt>
                <c:pt idx="4">
                  <c:v>2172</c:v>
                </c:pt>
                <c:pt idx="5">
                  <c:v>703.6</c:v>
                </c:pt>
                <c:pt idx="6">
                  <c:v>648.2</c:v>
                </c:pt>
                <c:pt idx="7">
                  <c:v>428</c:v>
                </c:pt>
                <c:pt idx="8">
                  <c:v>281.7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2439281247943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208.9</c:v>
                </c:pt>
                <c:pt idx="1">
                  <c:v>1746.9</c:v>
                </c:pt>
                <c:pt idx="2">
                  <c:v>781.6</c:v>
                </c:pt>
                <c:pt idx="3">
                  <c:v>90.2</c:v>
                </c:pt>
                <c:pt idx="4">
                  <c:v>42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4158294729033</c:v>
                </c:pt>
                <c:pt idx="1">
                  <c:v>0.0236550314490226</c:v>
                </c:pt>
                <c:pt idx="2">
                  <c:v>0.103765201676229</c:v>
                </c:pt>
                <c:pt idx="3">
                  <c:v>0.310268086147436</c:v>
                </c:pt>
                <c:pt idx="4">
                  <c:v>0.0141579790550299</c:v>
                </c:pt>
                <c:pt idx="5">
                  <c:v>0.01399540694324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0074654721911"/>
          <c:y val="0.0451471085559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88637132229"/>
          <c:w val="0.991228070175439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494376876344467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-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27898730586483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62789873058648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467756423894287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774176772332931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346902110961398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11576011157601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17250549606411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357451008202728</c:v>
                </c:pt>
              </c:numCache>
            </c:numRef>
          </c:val>
        </c:ser>
        <c:gapWidth val="150"/>
        <c:shape val="box"/>
        <c:axId val="15206313"/>
        <c:axId val="20232477"/>
        <c:axId val="0"/>
      </c:bar3DChart>
      <c:catAx>
        <c:axId val="152063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2477"/>
        <c:crossesAt val="0"/>
        <c:auto val="1"/>
        <c:lblAlgn val="ctr"/>
        <c:lblOffset val="100"/>
        <c:noMultiLvlLbl val="0"/>
      </c:catAx>
      <c:valAx>
        <c:axId val="2023247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631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8043060512177"/>
          <c:y val="0.190551181102362"/>
          <c:w val="0.970822385191576"/>
          <c:h val="0.789271653543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5212884707383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0736332179931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1.0541617432881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1973306918305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8124440808814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677241076594641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7035116662739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0944071342068</c:v>
                </c:pt>
              </c:numCache>
            </c:numRef>
          </c:val>
        </c:ser>
        <c:gapWidth val="150"/>
        <c:shape val="cylinder"/>
        <c:axId val="68771600"/>
        <c:axId val="482822"/>
        <c:axId val="0"/>
      </c:bar3DChart>
      <c:catAx>
        <c:axId val="687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482822"/>
        <c:crossesAt val="0"/>
        <c:auto val="1"/>
        <c:lblAlgn val="ctr"/>
        <c:lblOffset val="100"/>
        <c:noMultiLvlLbl val="0"/>
      </c:catAx>
      <c:valAx>
        <c:axId val="48282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160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381667616589"/>
          <c:y val="0.202642159678346"/>
          <c:w val="0.973916250377175"/>
          <c:h val="0.7740379092475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1819636780215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9601476645904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0.996808336920862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1290135223685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99699252087428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0.873529761983515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5688234581364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1555602105208</c:v>
                </c:pt>
              </c:numCache>
            </c:numRef>
          </c:val>
        </c:ser>
        <c:gapWidth val="150"/>
        <c:shape val="cylinder"/>
        <c:axId val="44995922"/>
        <c:axId val="79431955"/>
        <c:axId val="0"/>
      </c:bar3DChart>
      <c:catAx>
        <c:axId val="4499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79431955"/>
        <c:crossesAt val="0"/>
        <c:auto val="1"/>
        <c:lblAlgn val="ctr"/>
        <c:lblOffset val="100"/>
        <c:noMultiLvlLbl val="0"/>
      </c:catAx>
      <c:valAx>
        <c:axId val="7943195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592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2568.2</c:v>
                </c:pt>
                <c:pt idx="1">
                  <c:v>11.9</c:v>
                </c:pt>
                <c:pt idx="2">
                  <c:v>2090.1</c:v>
                </c:pt>
                <c:pt idx="3">
                  <c:v>4893.6</c:v>
                </c:pt>
                <c:pt idx="4">
                  <c:v>93.7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Динаміка надходження плати за землю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5361543076"/>
          <c:y val="0.139033680834002"/>
          <c:w val="0.9884638456924"/>
          <c:h val="0.8609663191659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Земля!$D$5:$D$8</c:f>
              <c:strCache>
                <c:ptCount val="4"/>
                <c:pt idx="0">
                  <c:v>Земел. податок юр. ос.</c:v>
                </c:pt>
                <c:pt idx="1">
                  <c:v>Орендна плата юр. ос.</c:v>
                </c:pt>
                <c:pt idx="2">
                  <c:v>Земел. податок фіз. ос.</c:v>
                </c:pt>
                <c:pt idx="3">
                  <c:v>Орендна плата фіз. ос.</c:v>
                </c:pt>
              </c:strCache>
            </c:strRef>
          </c:cat>
          <c:val>
            <c:numRef>
              <c:f>Земля!$E$5:$E$8</c:f>
              <c:numCache>
                <c:formatCode>General</c:formatCode>
                <c:ptCount val="4"/>
                <c:pt idx="0">
                  <c:v>982.4</c:v>
                </c:pt>
                <c:pt idx="1">
                  <c:v>2804.6</c:v>
                </c:pt>
                <c:pt idx="2">
                  <c:v>475.3</c:v>
                </c:pt>
                <c:pt idx="3">
                  <c:v>908.3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Земля!$D$5:$D$8</c:f>
              <c:strCache>
                <c:ptCount val="4"/>
                <c:pt idx="0">
                  <c:v>Земел. податок юр. ос.</c:v>
                </c:pt>
                <c:pt idx="1">
                  <c:v>Орендна плата юр. ос.</c:v>
                </c:pt>
                <c:pt idx="2">
                  <c:v>Земел. податок фіз. ос.</c:v>
                </c:pt>
                <c:pt idx="3">
                  <c:v>Орендна плата фіз. ос.</c:v>
                </c:pt>
              </c:strCache>
            </c:strRef>
          </c:cat>
          <c:val>
            <c:numRef>
              <c:f>Земля!$F$5:$F$8</c:f>
              <c:numCache>
                <c:formatCode>General</c:formatCode>
                <c:ptCount val="4"/>
                <c:pt idx="0">
                  <c:v>1135.8</c:v>
                </c:pt>
                <c:pt idx="1">
                  <c:v>2398.4</c:v>
                </c:pt>
                <c:pt idx="2">
                  <c:v>567.7</c:v>
                </c:pt>
                <c:pt idx="3">
                  <c:v>791.7</c:v>
                </c:pt>
              </c:numCache>
            </c:numRef>
          </c:val>
        </c:ser>
        <c:gapWidth val="150"/>
        <c:shape val="box"/>
        <c:axId val="72517721"/>
        <c:axId val="12996509"/>
        <c:axId val="0"/>
      </c:bar3DChart>
      <c:catAx>
        <c:axId val="725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6509"/>
        <c:crossesAt val="0"/>
        <c:auto val="1"/>
        <c:lblAlgn val="ctr"/>
        <c:lblOffset val="100"/>
        <c:noMultiLvlLbl val="0"/>
      </c:catAx>
      <c:valAx>
        <c:axId val="129965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772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47838214784"/>
          <c:y val="0.209281767955801"/>
          <c:w val="0.453207810320781"/>
          <c:h val="0.674254143646409"/>
        </c:manualLayout>
      </c:layout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244323821995058</c:v>
                </c:pt>
                <c:pt idx="1">
                  <c:v>0.0664244830717891</c:v>
                </c:pt>
                <c:pt idx="2">
                  <c:v>0.0524003632753923</c:v>
                </c:pt>
                <c:pt idx="3">
                  <c:v>0.0371512450630452</c:v>
                </c:pt>
                <c:pt idx="4">
                  <c:v>0.218091959363846</c:v>
                </c:pt>
                <c:pt idx="5">
                  <c:v>0.160094620567301</c:v>
                </c:pt>
                <c:pt idx="6">
                  <c:v>0.2215135066635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.18'!$D$23:$J$23</c:f>
              <c:numCache>
                <c:formatCode>General</c:formatCode>
                <c:ptCount val="7"/>
                <c:pt idx="0">
                  <c:v>10002.9</c:v>
                </c:pt>
                <c:pt idx="1">
                  <c:v>5354.6</c:v>
                </c:pt>
                <c:pt idx="2">
                  <c:v>5157</c:v>
                </c:pt>
                <c:pt idx="3">
                  <c:v>1259.2</c:v>
                </c:pt>
                <c:pt idx="4">
                  <c:v>1836.8</c:v>
                </c:pt>
                <c:pt idx="5">
                  <c:v>1346.5</c:v>
                </c:pt>
                <c:pt idx="6">
                  <c:v>27705.2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10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10.18'!$D$24:$J$24</c:f>
              <c:numCache>
                <c:formatCode>General</c:formatCode>
                <c:ptCount val="7"/>
                <c:pt idx="0">
                  <c:v>12568.2</c:v>
                </c:pt>
                <c:pt idx="1">
                  <c:v>6574.2</c:v>
                </c:pt>
                <c:pt idx="2">
                  <c:v>4893.6</c:v>
                </c:pt>
                <c:pt idx="3">
                  <c:v>1498.7</c:v>
                </c:pt>
                <c:pt idx="4">
                  <c:v>2090.1</c:v>
                </c:pt>
                <c:pt idx="5">
                  <c:v>1889.3</c:v>
                </c:pt>
                <c:pt idx="6">
                  <c:v>33842.4</c:v>
                </c:pt>
              </c:numCache>
            </c:numRef>
          </c:val>
        </c:ser>
        <c:gapWidth val="150"/>
        <c:shape val="box"/>
        <c:axId val="33035540"/>
        <c:axId val="71936452"/>
        <c:axId val="0"/>
      </c:bar3DChart>
      <c:catAx>
        <c:axId val="330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6452"/>
        <c:crossesAt val="0"/>
        <c:auto val="1"/>
        <c:lblAlgn val="ctr"/>
        <c:lblOffset val="100"/>
        <c:noMultiLvlLbl val="0"/>
      </c:catAx>
      <c:valAx>
        <c:axId val="7193645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5540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21948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66600</xdr:rowOff>
    </xdr:from>
    <xdr:to>
      <xdr:col>5</xdr:col>
      <xdr:colOff>299880</xdr:colOff>
      <xdr:row>40</xdr:row>
      <xdr:rowOff>152640</xdr:rowOff>
    </xdr:to>
    <xdr:graphicFrame>
      <xdr:nvGraphicFramePr>
        <xdr:cNvPr id="9" name="Chart 1"/>
        <xdr:cNvGraphicFramePr/>
      </xdr:nvGraphicFramePr>
      <xdr:xfrm>
        <a:off x="0" y="3990960"/>
        <a:ext cx="6059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5</xdr:col>
      <xdr:colOff>40680</xdr:colOff>
      <xdr:row>32</xdr:row>
      <xdr:rowOff>95760</xdr:rowOff>
    </xdr:to>
    <xdr:graphicFrame>
      <xdr:nvGraphicFramePr>
        <xdr:cNvPr id="10" name="Chart 1"/>
        <xdr:cNvGraphicFramePr/>
      </xdr:nvGraphicFramePr>
      <xdr:xfrm>
        <a:off x="0" y="311472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" name="Chart 1"/>
        <xdr:cNvGraphicFramePr/>
      </xdr:nvGraphicFramePr>
      <xdr:xfrm>
        <a:off x="0" y="2695320"/>
        <a:ext cx="11572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5400</xdr:rowOff>
    </xdr:from>
    <xdr:to>
      <xdr:col>19</xdr:col>
      <xdr:colOff>509040</xdr:colOff>
      <xdr:row>30</xdr:row>
      <xdr:rowOff>28440</xdr:rowOff>
    </xdr:to>
    <xdr:graphicFrame>
      <xdr:nvGraphicFramePr>
        <xdr:cNvPr id="3" name="Chart 1"/>
        <xdr:cNvGraphicFramePr/>
      </xdr:nvGraphicFramePr>
      <xdr:xfrm>
        <a:off x="29880" y="2114640"/>
        <a:ext cx="91792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19080</xdr:rowOff>
    </xdr:from>
    <xdr:to>
      <xdr:col>20</xdr:col>
      <xdr:colOff>519120</xdr:colOff>
      <xdr:row>27</xdr:row>
      <xdr:rowOff>75600</xdr:rowOff>
    </xdr:to>
    <xdr:graphicFrame>
      <xdr:nvGraphicFramePr>
        <xdr:cNvPr id="4" name="Chart 1"/>
        <xdr:cNvGraphicFramePr/>
      </xdr:nvGraphicFramePr>
      <xdr:xfrm>
        <a:off x="181080" y="2543040"/>
        <a:ext cx="107373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5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42920</xdr:rowOff>
    </xdr:from>
    <xdr:to>
      <xdr:col>10</xdr:col>
      <xdr:colOff>319680</xdr:colOff>
      <xdr:row>35</xdr:row>
      <xdr:rowOff>9360</xdr:rowOff>
    </xdr:to>
    <xdr:graphicFrame>
      <xdr:nvGraphicFramePr>
        <xdr:cNvPr id="6" name="Chart 1"/>
        <xdr:cNvGraphicFramePr/>
      </xdr:nvGraphicFramePr>
      <xdr:xfrm>
        <a:off x="0" y="3476520"/>
        <a:ext cx="7801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7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62360</xdr:rowOff>
    </xdr:from>
    <xdr:to>
      <xdr:col>12</xdr:col>
      <xdr:colOff>720</xdr:colOff>
      <xdr:row>55</xdr:row>
      <xdr:rowOff>75960</xdr:rowOff>
    </xdr:to>
    <xdr:graphicFrame>
      <xdr:nvGraphicFramePr>
        <xdr:cNvPr id="8" name="Chart 3"/>
        <xdr:cNvGraphicFramePr/>
      </xdr:nvGraphicFramePr>
      <xdr:xfrm>
        <a:off x="0" y="756324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customFormat="false" ht="24" hidden="false" customHeight="true" outlineLevel="0" collapsed="false">
      <c r="C1" s="1" t="s">
        <v>0</v>
      </c>
      <c r="D1" s="1"/>
    </row>
    <row r="2" customFormat="false" ht="30" hidden="false" customHeight="true" outlineLevel="0" collapsed="false">
      <c r="B2" s="2" t="s">
        <v>1</v>
      </c>
      <c r="C2" s="2"/>
      <c r="D2" s="2"/>
    </row>
    <row r="3" customFormat="false" ht="24.75" hidden="false" customHeight="true" outlineLevel="0" collapsed="false">
      <c r="B3" s="3" t="s">
        <v>2</v>
      </c>
      <c r="C3" s="3" t="s">
        <v>3</v>
      </c>
      <c r="D3" s="3" t="s">
        <v>4</v>
      </c>
      <c r="L3" s="4" t="n">
        <f aca="false">C4+C7+C8</f>
        <v>141704.5</v>
      </c>
      <c r="N3" s="4" t="n">
        <f aca="false">C5+C6</f>
        <v>3229.5</v>
      </c>
    </row>
    <row r="4" customFormat="false" ht="20.25" hidden="false" customHeight="true" outlineLevel="0" collapsed="false">
      <c r="B4" s="5" t="s">
        <v>5</v>
      </c>
      <c r="C4" s="6" t="n">
        <v>63356.5</v>
      </c>
      <c r="D4" s="7" t="n">
        <f aca="false">C4/C$9</f>
        <v>0.437140353540232</v>
      </c>
    </row>
    <row r="5" customFormat="false" ht="20.25" hidden="false" customHeight="true" outlineLevel="0" collapsed="false">
      <c r="B5" s="5" t="s">
        <v>6</v>
      </c>
      <c r="C5" s="6" t="n">
        <v>2870.5</v>
      </c>
      <c r="D5" s="7" t="n">
        <f aca="false">C5/C$9</f>
        <v>0.0198055666717264</v>
      </c>
    </row>
    <row r="6" customFormat="false" ht="20.25" hidden="false" customHeight="true" outlineLevel="0" collapsed="false">
      <c r="B6" s="5" t="s">
        <v>7</v>
      </c>
      <c r="C6" s="6" t="n">
        <v>359</v>
      </c>
      <c r="D6" s="7" t="n">
        <f aca="false">C6/C$9</f>
        <v>0.00247698952626713</v>
      </c>
    </row>
    <row r="7" customFormat="false" ht="20.25" hidden="false" customHeight="true" outlineLevel="0" collapsed="false">
      <c r="B7" s="5" t="s">
        <v>8</v>
      </c>
      <c r="C7" s="6" t="n">
        <v>17122.2</v>
      </c>
      <c r="D7" s="7" t="n">
        <f aca="false">C7/C$9</f>
        <v>0.118137911049167</v>
      </c>
    </row>
    <row r="8" customFormat="false" ht="20.25" hidden="false" customHeight="true" outlineLevel="0" collapsed="false">
      <c r="B8" s="5" t="s">
        <v>9</v>
      </c>
      <c r="C8" s="3" t="n">
        <v>61225.8</v>
      </c>
      <c r="D8" s="7" t="n">
        <f aca="false">C8/C$9</f>
        <v>0.422439179212607</v>
      </c>
    </row>
    <row r="9" customFormat="false" ht="20.25" hidden="false" customHeight="true" outlineLevel="0" collapsed="false">
      <c r="B9" s="8" t="s">
        <v>10</v>
      </c>
      <c r="C9" s="9" t="n">
        <f aca="false">SUM(C4:C8)</f>
        <v>144934</v>
      </c>
      <c r="D9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27.14"/>
    <col collapsed="false" customWidth="true" hidden="false" outlineLevel="0" max="2" min="2" style="67" width="10.28"/>
    <col collapsed="false" customWidth="true" hidden="false" outlineLevel="0" max="7" min="3" style="67" width="10.99"/>
    <col collapsed="false" customWidth="true" hidden="false" outlineLevel="0" max="8" min="8" style="67" width="10.41"/>
    <col collapsed="false" customWidth="true" hidden="false" outlineLevel="0" max="10" min="9" style="67" width="10.99"/>
    <col collapsed="false" customWidth="true" hidden="true" outlineLevel="0" max="11" min="11" style="67" width="14.7"/>
    <col collapsed="false" customWidth="true" hidden="true" outlineLevel="0" max="12" min="12" style="67" width="16.99"/>
    <col collapsed="false" customWidth="true" hidden="false" outlineLevel="0" max="13" min="13" style="67" width="12.28"/>
    <col collapsed="false" customWidth="true" hidden="false" outlineLevel="0" max="14" min="14" style="67" width="13.99"/>
    <col collapsed="false" customWidth="false" hidden="false" outlineLevel="0" max="257" min="15" style="67" width="9.14"/>
  </cols>
  <sheetData>
    <row r="1" s="101" customFormat="tru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  <c r="I1" s="65"/>
      <c r="J1" s="65"/>
      <c r="K1" s="100"/>
    </row>
    <row r="2" s="101" customFormat="true" ht="15" hidden="false" customHeight="false" outlineLevel="0" collapsed="false">
      <c r="A2" s="66" t="s">
        <v>102</v>
      </c>
      <c r="B2" s="66"/>
      <c r="C2" s="66"/>
      <c r="D2" s="66"/>
      <c r="E2" s="66"/>
      <c r="F2" s="66"/>
      <c r="G2" s="66"/>
      <c r="H2" s="66"/>
      <c r="I2" s="66"/>
      <c r="J2" s="66"/>
      <c r="K2" s="102"/>
    </row>
    <row r="3" customFormat="false" ht="15.75" hidden="false" customHeight="false" outlineLevel="0" collapsed="false"/>
    <row r="4" s="110" customFormat="true" ht="86.25" hidden="false" customHeight="true" outlineLevel="0" collapsed="false">
      <c r="A4" s="103" t="s">
        <v>103</v>
      </c>
      <c r="B4" s="104" t="s">
        <v>113</v>
      </c>
      <c r="C4" s="105" t="s">
        <v>114</v>
      </c>
      <c r="D4" s="106" t="s">
        <v>21</v>
      </c>
      <c r="E4" s="106" t="s">
        <v>17</v>
      </c>
      <c r="F4" s="106" t="s">
        <v>22</v>
      </c>
      <c r="G4" s="106" t="s">
        <v>115</v>
      </c>
      <c r="H4" s="106" t="s">
        <v>116</v>
      </c>
      <c r="I4" s="106" t="s">
        <v>117</v>
      </c>
      <c r="J4" s="107" t="s">
        <v>118</v>
      </c>
      <c r="K4" s="108" t="s">
        <v>119</v>
      </c>
      <c r="L4" s="109" t="s">
        <v>120</v>
      </c>
    </row>
    <row r="5" s="114" customFormat="true" ht="15.75" hidden="false" customHeight="false" outlineLevel="0" collapsed="false">
      <c r="A5" s="103"/>
      <c r="B5" s="111"/>
      <c r="C5" s="112" t="s">
        <v>72</v>
      </c>
      <c r="D5" s="112" t="s">
        <v>72</v>
      </c>
      <c r="E5" s="112" t="s">
        <v>72</v>
      </c>
      <c r="F5" s="112" t="s">
        <v>72</v>
      </c>
      <c r="G5" s="112" t="s">
        <v>72</v>
      </c>
      <c r="H5" s="112" t="s">
        <v>72</v>
      </c>
      <c r="I5" s="112" t="s">
        <v>72</v>
      </c>
      <c r="J5" s="113" t="s">
        <v>72</v>
      </c>
      <c r="K5" s="108"/>
      <c r="L5" s="109"/>
    </row>
    <row r="6" s="101" customFormat="true" ht="16.5" hidden="false" customHeight="true" outlineLevel="0" collapsed="false">
      <c r="A6" s="115" t="s">
        <v>84</v>
      </c>
      <c r="B6" s="116" t="n">
        <v>2017</v>
      </c>
      <c r="C6" s="117" t="n">
        <v>49719</v>
      </c>
      <c r="D6" s="118" t="n">
        <v>9528</v>
      </c>
      <c r="E6" s="118" t="n">
        <v>5291.8</v>
      </c>
      <c r="F6" s="118" t="n">
        <v>4486.1</v>
      </c>
      <c r="G6" s="118" t="n">
        <v>435.8</v>
      </c>
      <c r="H6" s="118" t="n">
        <v>1761.5</v>
      </c>
      <c r="I6" s="118" t="n">
        <v>1329.5</v>
      </c>
      <c r="J6" s="119" t="n">
        <v>26886.3</v>
      </c>
      <c r="K6" s="120"/>
      <c r="L6" s="121"/>
      <c r="N6" s="122" t="n">
        <f aca="false">SUM(D6:J6)</f>
        <v>49719</v>
      </c>
      <c r="P6" s="101" t="n">
        <f aca="false">N6=C6</f>
        <v>1</v>
      </c>
    </row>
    <row r="7" s="101" customFormat="true" ht="16.5" hidden="false" customHeight="true" outlineLevel="0" collapsed="false">
      <c r="A7" s="115"/>
      <c r="B7" s="123" t="n">
        <v>2018</v>
      </c>
      <c r="C7" s="124" t="n">
        <v>58621.8</v>
      </c>
      <c r="D7" s="124" t="n">
        <v>11478.7</v>
      </c>
      <c r="E7" s="124" t="n">
        <v>6519.4</v>
      </c>
      <c r="F7" s="124" t="n">
        <v>4072.2</v>
      </c>
      <c r="G7" s="124" t="n">
        <v>609.9</v>
      </c>
      <c r="H7" s="124" t="n">
        <v>1938.3</v>
      </c>
      <c r="I7" s="124" t="n">
        <v>1873.1</v>
      </c>
      <c r="J7" s="125" t="n">
        <v>32130.2</v>
      </c>
      <c r="K7" s="120"/>
      <c r="L7" s="121"/>
      <c r="N7" s="122" t="n">
        <f aca="false">SUM(D7:J7)</f>
        <v>58621.8</v>
      </c>
      <c r="P7" s="101" t="n">
        <f aca="false">N7=C7</f>
        <v>1</v>
      </c>
    </row>
    <row r="8" s="101" customFormat="true" ht="16.5" hidden="false" customHeight="true" outlineLevel="0" collapsed="false">
      <c r="A8" s="126" t="s">
        <v>85</v>
      </c>
      <c r="B8" s="116" t="n">
        <v>2017</v>
      </c>
      <c r="C8" s="127" t="n">
        <v>509.4</v>
      </c>
      <c r="D8" s="118" t="n">
        <v>131.5</v>
      </c>
      <c r="E8" s="118" t="n">
        <v>23.7</v>
      </c>
      <c r="F8" s="118" t="n">
        <v>66.9</v>
      </c>
      <c r="G8" s="118" t="n">
        <v>0</v>
      </c>
      <c r="H8" s="118" t="n">
        <v>18.1</v>
      </c>
      <c r="I8" s="118" t="n">
        <v>7.9</v>
      </c>
      <c r="J8" s="119" t="n">
        <v>261.3</v>
      </c>
      <c r="K8" s="120"/>
      <c r="L8" s="121"/>
      <c r="N8" s="122" t="n">
        <f aca="false">SUM(D8:J8)</f>
        <v>509.4</v>
      </c>
      <c r="P8" s="101" t="n">
        <f aca="false">N8=C8</f>
        <v>1</v>
      </c>
    </row>
    <row r="9" s="101" customFormat="true" ht="16.5" hidden="false" customHeight="true" outlineLevel="0" collapsed="false">
      <c r="A9" s="126"/>
      <c r="B9" s="128" t="n">
        <v>2018</v>
      </c>
      <c r="C9" s="129" t="n">
        <v>1156.8</v>
      </c>
      <c r="D9" s="130" t="n">
        <v>405</v>
      </c>
      <c r="E9" s="130" t="n">
        <v>23.3</v>
      </c>
      <c r="F9" s="130" t="n">
        <v>93.6</v>
      </c>
      <c r="G9" s="130" t="n">
        <v>6</v>
      </c>
      <c r="H9" s="130" t="n">
        <v>34.7</v>
      </c>
      <c r="I9" s="130" t="n">
        <v>7.1</v>
      </c>
      <c r="J9" s="131" t="n">
        <v>587.1</v>
      </c>
      <c r="K9" s="120"/>
      <c r="L9" s="121"/>
      <c r="N9" s="122" t="n">
        <f aca="false">SUM(D9:J9)</f>
        <v>1156.8</v>
      </c>
      <c r="P9" s="101" t="n">
        <f aca="false">N9=C9</f>
        <v>1</v>
      </c>
    </row>
    <row r="10" s="101" customFormat="true" ht="16.5" hidden="false" customHeight="true" outlineLevel="0" collapsed="false">
      <c r="A10" s="115" t="s">
        <v>86</v>
      </c>
      <c r="B10" s="116" t="n">
        <v>2017</v>
      </c>
      <c r="C10" s="127" t="n">
        <v>278</v>
      </c>
      <c r="D10" s="118" t="n">
        <v>40.6</v>
      </c>
      <c r="E10" s="118" t="n">
        <v>0</v>
      </c>
      <c r="F10" s="118" t="n">
        <v>153.1</v>
      </c>
      <c r="G10" s="118" t="n">
        <v>65.1</v>
      </c>
      <c r="H10" s="118" t="n">
        <v>0.2</v>
      </c>
      <c r="I10" s="118" t="n">
        <v>0.2</v>
      </c>
      <c r="J10" s="119" t="n">
        <v>18.8</v>
      </c>
      <c r="K10" s="120"/>
      <c r="L10" s="121"/>
      <c r="N10" s="122" t="n">
        <f aca="false">SUM(D10:J10)</f>
        <v>278</v>
      </c>
      <c r="P10" s="101" t="n">
        <f aca="false">N10=C10</f>
        <v>1</v>
      </c>
    </row>
    <row r="11" s="101" customFormat="true" ht="16.5" hidden="false" customHeight="true" outlineLevel="0" collapsed="false">
      <c r="A11" s="115"/>
      <c r="B11" s="128" t="n">
        <v>2018</v>
      </c>
      <c r="C11" s="129" t="n">
        <v>314.5</v>
      </c>
      <c r="D11" s="130" t="n">
        <v>91</v>
      </c>
      <c r="E11" s="130" t="n">
        <v>0</v>
      </c>
      <c r="F11" s="130" t="n">
        <v>130.6</v>
      </c>
      <c r="G11" s="130" t="n">
        <v>67.8</v>
      </c>
      <c r="H11" s="130" t="n">
        <v>1.3</v>
      </c>
      <c r="I11" s="130" t="n">
        <v>0</v>
      </c>
      <c r="J11" s="131" t="n">
        <v>23.8</v>
      </c>
      <c r="K11" s="120"/>
      <c r="L11" s="121"/>
      <c r="N11" s="122" t="n">
        <f aca="false">SUM(D11:J11)</f>
        <v>314.5</v>
      </c>
      <c r="P11" s="101" t="n">
        <f aca="false">N11=C11</f>
        <v>1</v>
      </c>
    </row>
    <row r="12" s="101" customFormat="true" ht="16.5" hidden="false" customHeight="true" outlineLevel="0" collapsed="false">
      <c r="A12" s="115" t="s">
        <v>87</v>
      </c>
      <c r="B12" s="116" t="n">
        <v>2017</v>
      </c>
      <c r="C12" s="127" t="n">
        <v>179.9</v>
      </c>
      <c r="D12" s="118" t="n">
        <v>44</v>
      </c>
      <c r="E12" s="118" t="n">
        <v>0</v>
      </c>
      <c r="F12" s="118" t="n">
        <v>117.1</v>
      </c>
      <c r="G12" s="118" t="n">
        <v>0</v>
      </c>
      <c r="H12" s="118" t="n">
        <v>1.6</v>
      </c>
      <c r="I12" s="118" t="n">
        <v>0.4</v>
      </c>
      <c r="J12" s="119" t="n">
        <v>16.8</v>
      </c>
      <c r="K12" s="120"/>
      <c r="L12" s="121"/>
      <c r="N12" s="122" t="n">
        <f aca="false">SUM(D12:J12)</f>
        <v>179.9</v>
      </c>
      <c r="P12" s="101" t="n">
        <f aca="false">N12=C12</f>
        <v>1</v>
      </c>
    </row>
    <row r="13" s="101" customFormat="true" ht="16.5" hidden="false" customHeight="true" outlineLevel="0" collapsed="false">
      <c r="A13" s="115"/>
      <c r="B13" s="128" t="n">
        <v>2018</v>
      </c>
      <c r="C13" s="129" t="n">
        <v>248.1</v>
      </c>
      <c r="D13" s="130" t="n">
        <v>84.1</v>
      </c>
      <c r="E13" s="130" t="n">
        <v>0</v>
      </c>
      <c r="F13" s="130" t="n">
        <v>148.3</v>
      </c>
      <c r="G13" s="130" t="n">
        <v>0.2</v>
      </c>
      <c r="H13" s="130" t="n">
        <v>0.6</v>
      </c>
      <c r="I13" s="130" t="n">
        <v>2.3</v>
      </c>
      <c r="J13" s="131" t="n">
        <v>12.6</v>
      </c>
      <c r="K13" s="120"/>
      <c r="L13" s="121"/>
      <c r="N13" s="122" t="n">
        <f aca="false">SUM(D13:J13)</f>
        <v>248.1</v>
      </c>
      <c r="P13" s="101" t="n">
        <f aca="false">N13=C13</f>
        <v>1</v>
      </c>
    </row>
    <row r="14" s="101" customFormat="true" ht="16.5" hidden="false" customHeight="true" outlineLevel="0" collapsed="false">
      <c r="A14" s="115" t="s">
        <v>88</v>
      </c>
      <c r="B14" s="116" t="n">
        <v>2017</v>
      </c>
      <c r="C14" s="127" t="n">
        <v>127.3</v>
      </c>
      <c r="D14" s="118" t="n">
        <v>51</v>
      </c>
      <c r="E14" s="118" t="n">
        <v>0</v>
      </c>
      <c r="F14" s="118" t="n">
        <v>73.8</v>
      </c>
      <c r="G14" s="118" t="n">
        <v>0</v>
      </c>
      <c r="H14" s="118" t="n">
        <v>0.6</v>
      </c>
      <c r="I14" s="118" t="n">
        <v>0</v>
      </c>
      <c r="J14" s="119" t="n">
        <v>1.9</v>
      </c>
      <c r="K14" s="120"/>
      <c r="L14" s="121"/>
      <c r="N14" s="122" t="n">
        <f aca="false">SUM(D14:J14)</f>
        <v>127.3</v>
      </c>
      <c r="P14" s="101" t="n">
        <f aca="false">N14=C14</f>
        <v>1</v>
      </c>
    </row>
    <row r="15" s="101" customFormat="true" ht="16.5" hidden="false" customHeight="true" outlineLevel="0" collapsed="false">
      <c r="A15" s="115"/>
      <c r="B15" s="128" t="n">
        <v>2018</v>
      </c>
      <c r="C15" s="129" t="n">
        <v>175.9</v>
      </c>
      <c r="D15" s="130" t="n">
        <v>84.7</v>
      </c>
      <c r="E15" s="130" t="n">
        <v>0</v>
      </c>
      <c r="F15" s="130" t="n">
        <v>86.2</v>
      </c>
      <c r="G15" s="130" t="n">
        <v>0</v>
      </c>
      <c r="H15" s="130" t="n">
        <v>0</v>
      </c>
      <c r="I15" s="130" t="n">
        <v>1.4</v>
      </c>
      <c r="J15" s="131" t="n">
        <v>3.6</v>
      </c>
      <c r="K15" s="120"/>
      <c r="L15" s="121"/>
      <c r="N15" s="122" t="n">
        <f aca="false">SUM(D15:J15)</f>
        <v>175.9</v>
      </c>
      <c r="P15" s="101" t="n">
        <f aca="false">N15=C15</f>
        <v>1</v>
      </c>
    </row>
    <row r="16" s="101" customFormat="true" ht="16.5" hidden="false" customHeight="true" outlineLevel="0" collapsed="false">
      <c r="A16" s="115" t="s">
        <v>89</v>
      </c>
      <c r="B16" s="116" t="n">
        <v>2017</v>
      </c>
      <c r="C16" s="127" t="n">
        <v>780.5</v>
      </c>
      <c r="D16" s="118" t="n">
        <v>84.8</v>
      </c>
      <c r="E16" s="118" t="n">
        <v>16.2</v>
      </c>
      <c r="F16" s="118" t="n">
        <v>83.2</v>
      </c>
      <c r="G16" s="118" t="n">
        <v>434.9</v>
      </c>
      <c r="H16" s="118" t="n">
        <v>14.1</v>
      </c>
      <c r="I16" s="118" t="n">
        <v>6.4</v>
      </c>
      <c r="J16" s="119" t="n">
        <v>140.9</v>
      </c>
      <c r="K16" s="120"/>
      <c r="L16" s="121"/>
      <c r="N16" s="122" t="n">
        <f aca="false">SUM(D16:J16)</f>
        <v>780.5</v>
      </c>
      <c r="P16" s="101" t="n">
        <f aca="false">N16=C16</f>
        <v>1</v>
      </c>
    </row>
    <row r="17" s="101" customFormat="true" ht="16.5" hidden="false" customHeight="true" outlineLevel="0" collapsed="false">
      <c r="A17" s="115"/>
      <c r="B17" s="128" t="n">
        <v>2018</v>
      </c>
      <c r="C17" s="129" t="n">
        <v>1032.6</v>
      </c>
      <c r="D17" s="130" t="n">
        <v>131.9</v>
      </c>
      <c r="E17" s="130" t="n">
        <v>16.3</v>
      </c>
      <c r="F17" s="130" t="n">
        <v>83.8</v>
      </c>
      <c r="G17" s="130" t="n">
        <v>478.4</v>
      </c>
      <c r="H17" s="130" t="n">
        <v>24.1</v>
      </c>
      <c r="I17" s="130" t="n">
        <v>3.5</v>
      </c>
      <c r="J17" s="131" t="n">
        <v>294.6</v>
      </c>
      <c r="K17" s="120"/>
      <c r="L17" s="121"/>
      <c r="N17" s="122" t="n">
        <f aca="false">SUM(D17:J17)</f>
        <v>1032.6</v>
      </c>
      <c r="P17" s="101" t="n">
        <f aca="false">N17=C17</f>
        <v>1</v>
      </c>
    </row>
    <row r="18" s="101" customFormat="true" ht="16.5" hidden="false" customHeight="true" outlineLevel="0" collapsed="false">
      <c r="A18" s="115" t="s">
        <v>90</v>
      </c>
      <c r="B18" s="116" t="n">
        <v>2017</v>
      </c>
      <c r="C18" s="127" t="n">
        <v>507.1</v>
      </c>
      <c r="D18" s="118" t="n">
        <v>61.1</v>
      </c>
      <c r="E18" s="118" t="n">
        <v>15.2</v>
      </c>
      <c r="F18" s="118" t="n">
        <v>63.1</v>
      </c>
      <c r="G18" s="118" t="n">
        <v>123</v>
      </c>
      <c r="H18" s="118" t="n">
        <v>10.8</v>
      </c>
      <c r="I18" s="118" t="n">
        <v>2.1</v>
      </c>
      <c r="J18" s="119" t="n">
        <v>231.8</v>
      </c>
      <c r="K18" s="120"/>
      <c r="L18" s="121"/>
      <c r="N18" s="122" t="n">
        <f aca="false">SUM(D18:J18)</f>
        <v>507.1</v>
      </c>
      <c r="P18" s="101" t="n">
        <f aca="false">N18=C18</f>
        <v>1</v>
      </c>
    </row>
    <row r="19" s="101" customFormat="true" ht="16.5" hidden="false" customHeight="true" outlineLevel="0" collapsed="false">
      <c r="A19" s="115"/>
      <c r="B19" s="128" t="n">
        <v>2018</v>
      </c>
      <c r="C19" s="129" t="n">
        <v>758</v>
      </c>
      <c r="D19" s="130" t="n">
        <v>144.7</v>
      </c>
      <c r="E19" s="130" t="n">
        <v>10.6</v>
      </c>
      <c r="F19" s="130" t="n">
        <v>138.9</v>
      </c>
      <c r="G19" s="130" t="n">
        <v>94.1</v>
      </c>
      <c r="H19" s="130" t="n">
        <v>27.7</v>
      </c>
      <c r="I19" s="130" t="n">
        <v>1.7</v>
      </c>
      <c r="J19" s="131" t="n">
        <v>340.3</v>
      </c>
      <c r="K19" s="120"/>
      <c r="L19" s="121"/>
      <c r="N19" s="122" t="n">
        <f aca="false">SUM(D19:J19)</f>
        <v>758</v>
      </c>
      <c r="P19" s="101" t="n">
        <f aca="false">N19=C19</f>
        <v>1</v>
      </c>
    </row>
    <row r="20" s="101" customFormat="true" ht="16.5" hidden="false" customHeight="true" outlineLevel="0" collapsed="false">
      <c r="A20" s="115" t="s">
        <v>91</v>
      </c>
      <c r="B20" s="116" t="n">
        <v>2017</v>
      </c>
      <c r="C20" s="118" t="n">
        <v>561</v>
      </c>
      <c r="D20" s="118" t="n">
        <v>61.9</v>
      </c>
      <c r="E20" s="118" t="n">
        <v>7.7</v>
      </c>
      <c r="F20" s="118" t="n">
        <v>113.7</v>
      </c>
      <c r="G20" s="118" t="n">
        <v>200.4</v>
      </c>
      <c r="H20" s="118" t="n">
        <v>29.9</v>
      </c>
      <c r="I20" s="118" t="n">
        <v>0</v>
      </c>
      <c r="J20" s="119" t="n">
        <v>147.4</v>
      </c>
      <c r="K20" s="120"/>
      <c r="L20" s="121"/>
      <c r="N20" s="122" t="n">
        <f aca="false">SUM(D20:J20)</f>
        <v>561</v>
      </c>
      <c r="P20" s="101" t="n">
        <f aca="false">N20=C20</f>
        <v>1</v>
      </c>
    </row>
    <row r="21" customFormat="false" ht="16.5" hidden="false" customHeight="true" outlineLevel="0" collapsed="false">
      <c r="A21" s="115"/>
      <c r="B21" s="128" t="n">
        <v>2018</v>
      </c>
      <c r="C21" s="130" t="n">
        <v>1048.8</v>
      </c>
      <c r="D21" s="132" t="n">
        <v>148.1</v>
      </c>
      <c r="E21" s="132" t="n">
        <v>4.6</v>
      </c>
      <c r="F21" s="132" t="n">
        <v>140</v>
      </c>
      <c r="G21" s="132" t="n">
        <v>242.3</v>
      </c>
      <c r="H21" s="132" t="n">
        <v>63.4</v>
      </c>
      <c r="I21" s="132" t="n">
        <v>0.2</v>
      </c>
      <c r="J21" s="133" t="n">
        <v>450.2</v>
      </c>
      <c r="K21" s="134"/>
      <c r="L21" s="135"/>
      <c r="N21" s="122" t="n">
        <f aca="false">SUM(D21:J21)</f>
        <v>1048.8</v>
      </c>
      <c r="P21" s="101" t="n">
        <f aca="false">N21=C21</f>
        <v>1</v>
      </c>
    </row>
    <row r="23" customFormat="false" ht="15" hidden="false" customHeight="false" outlineLevel="0" collapsed="false">
      <c r="A23" s="136" t="s">
        <v>99</v>
      </c>
      <c r="B23" s="85" t="n">
        <v>2017</v>
      </c>
      <c r="C23" s="137" t="n">
        <f aca="false">C6+C8+C10+C12+C14+C16+C18+C20</f>
        <v>52662.2</v>
      </c>
      <c r="D23" s="137" t="n">
        <f aca="false">D6+D8+D10+D12+D14+D16+D18+D20</f>
        <v>10002.9</v>
      </c>
      <c r="E23" s="137" t="n">
        <f aca="false">E6+E8+E10+E12+E14+E16+E18+E20</f>
        <v>5354.6</v>
      </c>
      <c r="F23" s="137" t="n">
        <f aca="false">F6+F8+F10+F12+F14+F16+F18+F20</f>
        <v>5157</v>
      </c>
      <c r="G23" s="137" t="n">
        <f aca="false">G6+G8+G10+G12+G14+G16+G18+G20</f>
        <v>1259.2</v>
      </c>
      <c r="H23" s="137" t="n">
        <f aca="false">H6+H8+H10+H12+H14+H16+H18+H20</f>
        <v>1836.8</v>
      </c>
      <c r="I23" s="137" t="n">
        <f aca="false">I6+I8+I10+I12+I14+I16+I18+I20</f>
        <v>1346.5</v>
      </c>
      <c r="J23" s="137" t="n">
        <f aca="false">J6+J8+J10+J12+J14+J16+J18+J20</f>
        <v>27705.2</v>
      </c>
    </row>
    <row r="24" customFormat="false" ht="15" hidden="false" customHeight="false" outlineLevel="0" collapsed="false">
      <c r="A24" s="136"/>
      <c r="B24" s="85" t="n">
        <v>2018</v>
      </c>
      <c r="C24" s="137" t="n">
        <f aca="false">C7+C9+C11+C13+C15+C17+C19+C21</f>
        <v>63356.5</v>
      </c>
      <c r="D24" s="137" t="n">
        <f aca="false">D7+D9+D11+D13+D15+D17+D19+D21</f>
        <v>12568.2</v>
      </c>
      <c r="E24" s="137" t="n">
        <f aca="false">E7+E9+E11+E13+E15+E17+E19+E21</f>
        <v>6574.2</v>
      </c>
      <c r="F24" s="137" t="n">
        <f aca="false">F7+F9+F11+F13+F15+F17+F19+F21</f>
        <v>4893.6</v>
      </c>
      <c r="G24" s="137" t="n">
        <f aca="false">G7+G9+G11+G13+G15+G17+G19+G21</f>
        <v>1498.7</v>
      </c>
      <c r="H24" s="137" t="n">
        <f aca="false">H7+H9+H11+H13+H15+H17+H19+H21</f>
        <v>2090.1</v>
      </c>
      <c r="I24" s="137" t="n">
        <f aca="false">I7+I9+I11+I13+I15+I17+I19+I21</f>
        <v>1889.3</v>
      </c>
      <c r="J24" s="137" t="n">
        <f aca="false">J7+J9+J11+J13+J15+J17+J19+J21</f>
        <v>33842.4</v>
      </c>
    </row>
    <row r="25" customFormat="false" ht="15" hidden="false" customHeight="false" outlineLevel="0" collapsed="false">
      <c r="A25" s="138" t="s">
        <v>121</v>
      </c>
      <c r="C25" s="139" t="n">
        <f aca="false">C9+C11+C13+C15+C17+C19+C21</f>
        <v>4734.7</v>
      </c>
      <c r="D25" s="139" t="n">
        <f aca="false">D9+D11+D13+D15+D17+D19+D21</f>
        <v>1089.5</v>
      </c>
      <c r="E25" s="139" t="n">
        <f aca="false">E9+E11+E13+E15+E17+E19+E21</f>
        <v>54.8</v>
      </c>
      <c r="F25" s="139" t="n">
        <f aca="false">F9+F11+F13+F15+F17+F19+F21</f>
        <v>821.4</v>
      </c>
      <c r="G25" s="139" t="n">
        <f aca="false">G9+G11+G13+G15+G17+G19+G21</f>
        <v>888.8</v>
      </c>
      <c r="H25" s="139" t="n">
        <f aca="false">H9+H11+H13+H15+H17+H19+H21</f>
        <v>151.8</v>
      </c>
      <c r="I25" s="139" t="n">
        <f aca="false">I9+I11+I13+I15+I17+I19+I21</f>
        <v>16.2</v>
      </c>
      <c r="J25" s="139" t="n">
        <f aca="false">J9+J11+J13+J15+J17+J19+J21</f>
        <v>1712.2</v>
      </c>
      <c r="K25" s="140"/>
    </row>
    <row r="26" customFormat="false" ht="15" hidden="false" customHeight="false" outlineLevel="0" collapsed="false">
      <c r="A26" s="138" t="s">
        <v>38</v>
      </c>
      <c r="C26" s="67" t="n">
        <f aca="false">C24/C23*100</f>
        <v>120.307355180756</v>
      </c>
      <c r="D26" s="67" t="n">
        <f aca="false">D24/D23*100</f>
        <v>125.645562786792</v>
      </c>
      <c r="E26" s="67" t="n">
        <f aca="false">E24/E23*100</f>
        <v>122.776677996489</v>
      </c>
      <c r="F26" s="67" t="n">
        <f aca="false">F24/F23*100</f>
        <v>94.8923792902851</v>
      </c>
      <c r="G26" s="67" t="n">
        <f aca="false">G24/G23*100</f>
        <v>119.02001270648</v>
      </c>
      <c r="H26" s="67" t="n">
        <f aca="false">H24/H23*100</f>
        <v>113.790287456446</v>
      </c>
      <c r="I26" s="67" t="n">
        <f aca="false">I24/I23*100</f>
        <v>140.311919792053</v>
      </c>
      <c r="J26" s="67" t="n">
        <f aca="false">J24/J23*100</f>
        <v>122.151798218385</v>
      </c>
    </row>
    <row r="27" customFormat="false" ht="15" hidden="false" customHeight="false" outlineLevel="0" collapsed="false">
      <c r="A27" s="138" t="s">
        <v>122</v>
      </c>
      <c r="C27" s="141" t="n">
        <f aca="false">C24-C23</f>
        <v>10694.3</v>
      </c>
      <c r="D27" s="141" t="n">
        <f aca="false">D24-D23</f>
        <v>2565.3</v>
      </c>
      <c r="E27" s="141" t="n">
        <f aca="false">E24-E23</f>
        <v>1219.6</v>
      </c>
      <c r="F27" s="141" t="n">
        <f aca="false">F24-F23</f>
        <v>-263.400000000001</v>
      </c>
      <c r="G27" s="141" t="n">
        <f aca="false">G24-G23</f>
        <v>239.5</v>
      </c>
      <c r="H27" s="141" t="n">
        <f aca="false">H24-H23</f>
        <v>253.3</v>
      </c>
      <c r="I27" s="141" t="n">
        <f aca="false">I24-I23</f>
        <v>542.8</v>
      </c>
      <c r="J27" s="141" t="n">
        <f aca="false">J24-J23</f>
        <v>6137.19999999999</v>
      </c>
    </row>
    <row r="28" customFormat="false" ht="6.75" hidden="false" customHeight="true" outlineLevel="0" collapsed="false">
      <c r="A28" s="138"/>
    </row>
    <row r="29" customFormat="false" ht="15" hidden="false" customHeight="false" outlineLevel="0" collapsed="false">
      <c r="A29" s="142" t="s">
        <v>123</v>
      </c>
      <c r="B29" s="142"/>
      <c r="C29" s="142" t="n">
        <v>63356.5</v>
      </c>
      <c r="D29" s="142" t="n">
        <v>12568.2</v>
      </c>
      <c r="E29" s="142" t="n">
        <v>6574.2</v>
      </c>
      <c r="F29" s="142" t="n">
        <v>4893.6</v>
      </c>
      <c r="G29" s="142" t="n">
        <v>1498.7</v>
      </c>
      <c r="H29" s="142" t="n">
        <v>2090.1</v>
      </c>
      <c r="I29" s="142" t="n">
        <f aca="false">C29-D29-E29-F29-G29-J29-H29</f>
        <v>1889.30000000001</v>
      </c>
      <c r="J29" s="142" t="n">
        <v>33842.4</v>
      </c>
    </row>
    <row r="30" customFormat="false" ht="15" hidden="false" customHeight="false" outlineLevel="0" collapsed="false">
      <c r="A30" s="143" t="s">
        <v>124</v>
      </c>
      <c r="B30" s="143"/>
      <c r="C30" s="144" t="n">
        <f aca="false">C20+C18+C16+C14+C12+C10+C8</f>
        <v>2943.2</v>
      </c>
      <c r="D30" s="144" t="n">
        <f aca="false">D20+D18+D16+D14+D12+D10+D8</f>
        <v>474.9</v>
      </c>
      <c r="E30" s="144" t="n">
        <f aca="false">E20+E18+E16+E14+E12+E10+E8</f>
        <v>62.8</v>
      </c>
      <c r="F30" s="144" t="n">
        <f aca="false">F20+F18+F16+F14+F12+F10+F8</f>
        <v>670.9</v>
      </c>
      <c r="G30" s="144" t="n">
        <f aca="false">G20+G18+G16+G14+G12+G10+G8</f>
        <v>823.4</v>
      </c>
      <c r="H30" s="144" t="n">
        <f aca="false">H20+H18+H16+H14+H12+H10+H8</f>
        <v>75.3</v>
      </c>
      <c r="I30" s="144" t="n">
        <f aca="false">I20+I18+I16+I14+I12+I10+I8</f>
        <v>17</v>
      </c>
      <c r="J30" s="144" t="n">
        <f aca="false">J20+J18+J16+J14+J12+J10+J8</f>
        <v>818.9</v>
      </c>
    </row>
    <row r="31" customFormat="false" ht="15" hidden="false" customHeight="false" outlineLevel="0" collapsed="false">
      <c r="A31" s="145" t="s">
        <v>125</v>
      </c>
      <c r="B31" s="145"/>
      <c r="C31" s="146" t="n">
        <f aca="false">C29-C25</f>
        <v>58621.8</v>
      </c>
      <c r="D31" s="146" t="n">
        <f aca="false">D29-D25</f>
        <v>11478.7</v>
      </c>
      <c r="E31" s="146" t="n">
        <f aca="false">E29-E25</f>
        <v>6519.4</v>
      </c>
      <c r="F31" s="146" t="n">
        <f aca="false">F29-F25</f>
        <v>4072.2</v>
      </c>
      <c r="G31" s="146" t="n">
        <f aca="false">G29-G25</f>
        <v>609.9</v>
      </c>
      <c r="H31" s="146" t="n">
        <f aca="false">H29-H25</f>
        <v>1938.3</v>
      </c>
      <c r="I31" s="146" t="n">
        <f aca="false">I29-I25</f>
        <v>1873.10000000001</v>
      </c>
      <c r="J31" s="146" t="n">
        <f aca="false">J29-J25</f>
        <v>32130.2</v>
      </c>
    </row>
    <row r="33" customFormat="false" ht="15" hidden="false" customHeight="false" outlineLevel="0" collapsed="false">
      <c r="I33" s="138" t="s">
        <v>126</v>
      </c>
    </row>
  </sheetData>
  <mergeCells count="16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3:A24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85"/>
    <col collapsed="false" customWidth="true" hidden="false" outlineLevel="0" max="7" min="7" style="0" width="46.14"/>
  </cols>
  <sheetData>
    <row r="1" customFormat="false" ht="22.5" hidden="false" customHeight="true" outlineLevel="0" collapsed="false">
      <c r="C1" s="1" t="s">
        <v>127</v>
      </c>
      <c r="D1" s="1"/>
    </row>
    <row r="2" customFormat="false" ht="30.75" hidden="false" customHeight="true" outlineLevel="0" collapsed="false">
      <c r="B2" s="42" t="s">
        <v>128</v>
      </c>
      <c r="C2" s="42"/>
      <c r="D2" s="42"/>
    </row>
    <row r="3" customFormat="false" ht="7.5" hidden="false" customHeight="true" outlineLevel="0" collapsed="false"/>
    <row r="4" customFormat="false" ht="25.5" hidden="false" customHeight="false" outlineLevel="0" collapsed="false">
      <c r="B4" s="3" t="s">
        <v>13</v>
      </c>
      <c r="C4" s="11" t="s">
        <v>14</v>
      </c>
      <c r="D4" s="3" t="s">
        <v>4</v>
      </c>
    </row>
    <row r="5" customFormat="false" ht="16.5" hidden="false" customHeight="true" outlineLevel="0" collapsed="false">
      <c r="B5" s="12" t="s">
        <v>107</v>
      </c>
      <c r="C5" s="3" t="n">
        <v>9837.9</v>
      </c>
      <c r="D5" s="13" t="n">
        <f aca="false">C5/C$14</f>
        <v>0.124993964958644</v>
      </c>
      <c r="G5" s="12" t="s">
        <v>107</v>
      </c>
    </row>
    <row r="6" customFormat="false" ht="29.25" hidden="false" customHeight="true" outlineLevel="0" collapsed="false">
      <c r="B6" s="12" t="s">
        <v>129</v>
      </c>
      <c r="C6" s="3" t="n">
        <v>7284.3</v>
      </c>
      <c r="D6" s="13" t="n">
        <f aca="false">C6/C$14</f>
        <v>0.0925495826292452</v>
      </c>
      <c r="G6" s="12" t="s">
        <v>130</v>
      </c>
    </row>
    <row r="7" customFormat="false" ht="16.5" hidden="false" customHeight="true" outlineLevel="0" collapsed="false">
      <c r="B7" s="12" t="s">
        <v>131</v>
      </c>
      <c r="C7" s="147" t="n">
        <v>37954.3</v>
      </c>
      <c r="D7" s="13" t="n">
        <f aca="false">C7/C$14</f>
        <v>0.482222673968008</v>
      </c>
      <c r="G7" s="12" t="s">
        <v>131</v>
      </c>
    </row>
    <row r="8" customFormat="false" ht="14.25" hidden="false" customHeight="true" outlineLevel="0" collapsed="false">
      <c r="B8" s="12" t="s">
        <v>132</v>
      </c>
      <c r="C8" s="147" t="n">
        <v>19397</v>
      </c>
      <c r="D8" s="13" t="n">
        <f aca="false">C8/C$14</f>
        <v>0.246445678275122</v>
      </c>
      <c r="G8" s="12" t="s">
        <v>132</v>
      </c>
    </row>
    <row r="9" customFormat="false" ht="27.75" hidden="false" customHeight="true" outlineLevel="0" collapsed="false">
      <c r="B9" s="12" t="s">
        <v>133</v>
      </c>
      <c r="C9" s="147" t="n">
        <v>2172</v>
      </c>
      <c r="D9" s="13" t="n">
        <f aca="false">C9/C$14</f>
        <v>0.0275960206843102</v>
      </c>
      <c r="G9" s="12" t="s">
        <v>134</v>
      </c>
    </row>
    <row r="10" customFormat="false" ht="29.25" hidden="false" customHeight="true" outlineLevel="0" collapsed="false">
      <c r="B10" s="12" t="s">
        <v>135</v>
      </c>
      <c r="C10" s="3" t="n">
        <v>703.6</v>
      </c>
      <c r="D10" s="13" t="n">
        <f aca="false">C10/C$14</f>
        <v>0.00893948441688795</v>
      </c>
      <c r="G10" s="12" t="s">
        <v>136</v>
      </c>
    </row>
    <row r="11" customFormat="false" ht="16.5" hidden="false" customHeight="true" outlineLevel="0" collapsed="false">
      <c r="B11" s="12" t="s">
        <v>137</v>
      </c>
      <c r="C11" s="6" t="n">
        <f aca="false">289.2+359</f>
        <v>648.2</v>
      </c>
      <c r="D11" s="13" t="n">
        <f aca="false">C11/C$14</f>
        <v>0.00823560801453492</v>
      </c>
      <c r="G11" s="12" t="s">
        <v>138</v>
      </c>
    </row>
    <row r="12" customFormat="false" ht="27" hidden="false" customHeight="true" outlineLevel="0" collapsed="false">
      <c r="B12" s="12" t="s">
        <v>139</v>
      </c>
      <c r="C12" s="6" t="n">
        <v>428</v>
      </c>
      <c r="D12" s="13" t="n">
        <f aca="false">C12/C$14</f>
        <v>0.00543788989543497</v>
      </c>
      <c r="G12" s="12" t="s">
        <v>140</v>
      </c>
    </row>
    <row r="13" customFormat="false" ht="28.5" hidden="false" customHeight="true" outlineLevel="0" collapsed="false">
      <c r="B13" s="12" t="s">
        <v>141</v>
      </c>
      <c r="C13" s="3" t="n">
        <v>281.7</v>
      </c>
      <c r="D13" s="13" t="n">
        <f aca="false">C13/C$14</f>
        <v>0.00357909715781316</v>
      </c>
      <c r="G13" s="12" t="s">
        <v>142</v>
      </c>
    </row>
    <row r="14" customFormat="false" ht="17.25" hidden="false" customHeight="true" outlineLevel="0" collapsed="false">
      <c r="B14" s="8" t="s">
        <v>10</v>
      </c>
      <c r="C14" s="9" t="n">
        <f aca="false">SUM(C5:C13)</f>
        <v>78707</v>
      </c>
      <c r="D14" s="3"/>
    </row>
    <row r="15" customFormat="false" ht="7.5" hidden="false" customHeight="true" outlineLevel="0" collapsed="false"/>
    <row r="16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2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61" customFormat="true" ht="19.5" hidden="false" customHeight="true" outlineLevel="0" collapsed="false">
      <c r="C1" s="36" t="s">
        <v>143</v>
      </c>
      <c r="D1" s="36"/>
    </row>
    <row r="2" customFormat="false" ht="22.5" hidden="false" customHeight="true" outlineLevel="0" collapsed="false">
      <c r="B2" s="2" t="s">
        <v>144</v>
      </c>
      <c r="C2" s="2"/>
      <c r="D2" s="2"/>
    </row>
    <row r="4" customFormat="false" ht="30.75" hidden="false" customHeight="true" outlineLevel="0" collapsed="false">
      <c r="B4" s="3" t="s">
        <v>13</v>
      </c>
      <c r="C4" s="11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2" t="s">
        <v>145</v>
      </c>
      <c r="C5" s="3" t="n">
        <v>208.9</v>
      </c>
      <c r="D5" s="13" t="n">
        <f aca="false">C5/C$10</f>
        <v>0.0727747779132555</v>
      </c>
    </row>
    <row r="6" customFormat="false" ht="24.75" hidden="false" customHeight="true" outlineLevel="0" collapsed="false">
      <c r="B6" s="12" t="s">
        <v>146</v>
      </c>
      <c r="C6" s="6" t="n">
        <v>1746.9</v>
      </c>
      <c r="D6" s="13" t="n">
        <f aca="false">C6/C$10</f>
        <v>0.608569935551298</v>
      </c>
    </row>
    <row r="7" customFormat="false" ht="24.75" hidden="false" customHeight="true" outlineLevel="0" collapsed="false">
      <c r="B7" s="12" t="s">
        <v>147</v>
      </c>
      <c r="C7" s="3" t="n">
        <v>781.6</v>
      </c>
      <c r="D7" s="13" t="n">
        <f aca="false">C7/C$10</f>
        <v>0.272287058003832</v>
      </c>
    </row>
    <row r="8" customFormat="false" ht="24.75" hidden="false" customHeight="true" outlineLevel="0" collapsed="false">
      <c r="B8" s="12" t="s">
        <v>148</v>
      </c>
      <c r="C8" s="3" t="n">
        <v>90.2</v>
      </c>
      <c r="D8" s="13" t="n">
        <f aca="false">C8/C$10</f>
        <v>0.0314230970214248</v>
      </c>
    </row>
    <row r="9" customFormat="false" ht="24.75" hidden="false" customHeight="true" outlineLevel="0" collapsed="false">
      <c r="B9" s="12" t="s">
        <v>20</v>
      </c>
      <c r="C9" s="3" t="n">
        <f aca="false">29.4+13.5</f>
        <v>42.9</v>
      </c>
      <c r="D9" s="13" t="n">
        <f aca="false">C9/C$10</f>
        <v>0.0149451315101899</v>
      </c>
    </row>
    <row r="10" customFormat="false" ht="24.75" hidden="false" customHeight="true" outlineLevel="0" collapsed="false">
      <c r="B10" s="8" t="s">
        <v>10</v>
      </c>
      <c r="C10" s="9" t="n">
        <f aca="false">SUM(C5:C9)</f>
        <v>2870.5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10" customFormat="true" ht="26.25" hidden="false" customHeight="true" outlineLevel="0" collapsed="false">
      <c r="B4" s="3" t="s">
        <v>13</v>
      </c>
      <c r="C4" s="11" t="s">
        <v>14</v>
      </c>
      <c r="D4" s="3" t="s">
        <v>4</v>
      </c>
    </row>
    <row r="5" s="10" customFormat="true" ht="17.25" hidden="false" customHeight="true" outlineLevel="0" collapsed="false">
      <c r="B5" s="12" t="s">
        <v>15</v>
      </c>
      <c r="C5" s="6" t="n">
        <v>33842.4</v>
      </c>
      <c r="D5" s="13" t="n">
        <f aca="false">C5/C$11</f>
        <v>0.534158294729033</v>
      </c>
    </row>
    <row r="6" s="10" customFormat="true" ht="17.25" hidden="false" customHeight="true" outlineLevel="0" collapsed="false">
      <c r="B6" s="12" t="s">
        <v>16</v>
      </c>
      <c r="C6" s="6" t="n">
        <v>1498.7</v>
      </c>
      <c r="D6" s="13" t="n">
        <f aca="false">C6/C$11</f>
        <v>0.0236550314490226</v>
      </c>
    </row>
    <row r="7" s="10" customFormat="true" ht="17.25" hidden="false" customHeight="true" outlineLevel="0" collapsed="false">
      <c r="B7" s="12" t="s">
        <v>17</v>
      </c>
      <c r="C7" s="6" t="n">
        <v>6574.2</v>
      </c>
      <c r="D7" s="13" t="n">
        <f aca="false">C7/C$11</f>
        <v>0.103765201676229</v>
      </c>
    </row>
    <row r="8" s="10" customFormat="true" ht="17.25" hidden="false" customHeight="true" outlineLevel="0" collapsed="false">
      <c r="B8" s="12" t="s">
        <v>18</v>
      </c>
      <c r="C8" s="6" t="n">
        <v>19657.5</v>
      </c>
      <c r="D8" s="13" t="n">
        <f aca="false">C8/C$11</f>
        <v>0.310268086147436</v>
      </c>
    </row>
    <row r="9" s="10" customFormat="true" ht="17.25" hidden="false" customHeight="true" outlineLevel="0" collapsed="false">
      <c r="B9" s="12" t="s">
        <v>19</v>
      </c>
      <c r="C9" s="6" t="n">
        <v>897</v>
      </c>
      <c r="D9" s="13" t="n">
        <f aca="false">C9/C$11</f>
        <v>0.0141579790550299</v>
      </c>
    </row>
    <row r="10" s="10" customFormat="true" ht="17.25" hidden="false" customHeight="true" outlineLevel="0" collapsed="false">
      <c r="B10" s="12" t="s">
        <v>20</v>
      </c>
      <c r="C10" s="6" t="n">
        <f aca="false">992.3-93.7-11.9</f>
        <v>886.7</v>
      </c>
      <c r="D10" s="13" t="n">
        <f aca="false">C10/C$11</f>
        <v>0.0139954069432497</v>
      </c>
    </row>
    <row r="11" s="10" customFormat="true" ht="17.25" hidden="false" customHeight="true" outlineLevel="0" collapsed="false">
      <c r="B11" s="8" t="s">
        <v>10</v>
      </c>
      <c r="C11" s="9" t="n">
        <f aca="false">SUM(C5:C10)</f>
        <v>63356.5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11" t="s">
        <v>14</v>
      </c>
      <c r="L16" s="3" t="s">
        <v>4</v>
      </c>
    </row>
    <row r="17" customFormat="false" ht="15" hidden="false" customHeight="false" outlineLevel="0" collapsed="false">
      <c r="J17" s="12" t="s">
        <v>15</v>
      </c>
      <c r="K17" s="3" t="n">
        <v>33842.4</v>
      </c>
      <c r="L17" s="13" t="n">
        <f aca="false">K17/K$25</f>
        <v>0.534158294729033</v>
      </c>
    </row>
    <row r="18" customFormat="false" ht="15" hidden="false" customHeight="false" outlineLevel="0" collapsed="false">
      <c r="J18" s="12" t="s">
        <v>16</v>
      </c>
      <c r="K18" s="3" t="n">
        <v>1498.7</v>
      </c>
      <c r="L18" s="13" t="n">
        <f aca="false">K18/K$25</f>
        <v>0.0236550314490226</v>
      </c>
    </row>
    <row r="19" customFormat="false" ht="15" hidden="false" customHeight="false" outlineLevel="0" collapsed="false">
      <c r="J19" s="12" t="s">
        <v>17</v>
      </c>
      <c r="K19" s="3" t="n">
        <v>6574.2</v>
      </c>
      <c r="L19" s="13" t="n">
        <f aca="false">K19/K$25</f>
        <v>0.103765201676229</v>
      </c>
    </row>
    <row r="20" customFormat="false" ht="15" hidden="false" customHeight="false" outlineLevel="0" collapsed="false">
      <c r="J20" s="12" t="s">
        <v>21</v>
      </c>
      <c r="K20" s="6" t="n">
        <v>12568.2</v>
      </c>
      <c r="L20" s="13" t="n">
        <f aca="false">K20/K$25</f>
        <v>0.198372700512181</v>
      </c>
    </row>
    <row r="21" customFormat="false" ht="15" hidden="false" customHeight="false" outlineLevel="0" collapsed="false">
      <c r="J21" s="12" t="s">
        <v>22</v>
      </c>
      <c r="K21" s="3" t="n">
        <v>4893.6</v>
      </c>
      <c r="L21" s="13" t="n">
        <f aca="false">K21/K$25</f>
        <v>0.0772391151657683</v>
      </c>
    </row>
    <row r="22" customFormat="false" ht="15" hidden="false" customHeight="false" outlineLevel="0" collapsed="false">
      <c r="J22" s="12" t="s">
        <v>23</v>
      </c>
      <c r="K22" s="3" t="n">
        <v>2090.1</v>
      </c>
      <c r="L22" s="13" t="n">
        <f aca="false">K22/K$25</f>
        <v>0.0329895117312352</v>
      </c>
    </row>
    <row r="23" customFormat="false" ht="15" hidden="false" customHeight="false" outlineLevel="0" collapsed="false">
      <c r="J23" s="12" t="s">
        <v>19</v>
      </c>
      <c r="K23" s="6" t="n">
        <v>897</v>
      </c>
      <c r="L23" s="13" t="n">
        <f aca="false">K23/K$25</f>
        <v>0.0141579790550299</v>
      </c>
    </row>
    <row r="24" customFormat="false" ht="15" hidden="false" customHeight="false" outlineLevel="0" collapsed="false">
      <c r="J24" s="12" t="s">
        <v>20</v>
      </c>
      <c r="K24" s="3" t="n">
        <f aca="false">63.8+20.3+256.3+117+93.7+424.6+16.6</f>
        <v>992.3</v>
      </c>
      <c r="L24" s="13" t="n">
        <f aca="false">K24/K$25</f>
        <v>0.0156621656815007</v>
      </c>
    </row>
    <row r="25" customFormat="false" ht="12.75" hidden="false" customHeight="false" outlineLevel="0" collapsed="false">
      <c r="J25" s="8" t="s">
        <v>10</v>
      </c>
      <c r="K25" s="9" t="n">
        <f aca="false">SUM(K17:K24)</f>
        <v>63356.5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" t="s">
        <v>24</v>
      </c>
      <c r="L1" s="1"/>
    </row>
    <row r="2" customFormat="false" ht="21" hidden="false" customHeight="true" outlineLevel="0" collapsed="false">
      <c r="B2" s="14" t="s">
        <v>25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4" s="15" customFormat="true" ht="67.5" hidden="false" customHeight="true" outlineLevel="0" collapsed="false">
      <c r="B4" s="16" t="s">
        <v>26</v>
      </c>
      <c r="C4" s="17" t="s">
        <v>27</v>
      </c>
      <c r="D4" s="17" t="s">
        <v>28</v>
      </c>
      <c r="E4" s="17" t="s">
        <v>29</v>
      </c>
      <c r="F4" s="17" t="s">
        <v>30</v>
      </c>
      <c r="G4" s="17" t="s">
        <v>31</v>
      </c>
      <c r="H4" s="17" t="s">
        <v>32</v>
      </c>
      <c r="I4" s="17" t="s">
        <v>33</v>
      </c>
      <c r="J4" s="17" t="s">
        <v>34</v>
      </c>
      <c r="K4" s="17" t="s">
        <v>35</v>
      </c>
      <c r="L4" s="16" t="s">
        <v>36</v>
      </c>
    </row>
    <row r="5" s="18" customFormat="true" ht="52.5" hidden="false" customHeight="true" outlineLevel="0" collapsed="false">
      <c r="B5" s="19" t="s">
        <v>37</v>
      </c>
      <c r="C5" s="17" t="n">
        <v>16730.9</v>
      </c>
      <c r="D5" s="17" t="n">
        <v>4328.4</v>
      </c>
      <c r="E5" s="17" t="n">
        <v>5509.2</v>
      </c>
      <c r="F5" s="17" t="n">
        <v>158.3</v>
      </c>
      <c r="G5" s="20" t="n">
        <v>262</v>
      </c>
      <c r="H5" s="17" t="n">
        <v>117.4</v>
      </c>
      <c r="I5" s="20" t="n">
        <v>3776</v>
      </c>
      <c r="J5" s="17" t="n">
        <v>1750.5</v>
      </c>
      <c r="K5" s="20" t="n">
        <v>1209.7</v>
      </c>
      <c r="L5" s="21" t="n">
        <f aca="false">SUM(C5:K5)</f>
        <v>33842.4</v>
      </c>
    </row>
    <row r="6" s="15" customFormat="true" ht="30.75" hidden="false" customHeight="true" outlineLevel="0" collapsed="false">
      <c r="B6" s="11" t="s">
        <v>38</v>
      </c>
      <c r="C6" s="22" t="n">
        <f aca="false">C5/$L5</f>
        <v>0.494376876344467</v>
      </c>
      <c r="D6" s="22" t="n">
        <f aca="false">D5/$L5</f>
        <v>0.127898730586483</v>
      </c>
      <c r="E6" s="22" t="n">
        <f aca="false">E5/$L5</f>
        <v>0.162789873058648</v>
      </c>
      <c r="F6" s="22" t="n">
        <f aca="false">F5/$L5</f>
        <v>0.00467756423894287</v>
      </c>
      <c r="G6" s="22" t="n">
        <f aca="false">G5/$L5</f>
        <v>0.00774176772332931</v>
      </c>
      <c r="H6" s="22" t="n">
        <f aca="false">H5/$L5</f>
        <v>0.00346902110961398</v>
      </c>
      <c r="I6" s="22" t="n">
        <f aca="false">I5/$L5</f>
        <v>0.111576011157601</v>
      </c>
      <c r="J6" s="22" t="n">
        <f aca="false">J5/$L5</f>
        <v>0.0517250549606411</v>
      </c>
      <c r="K6" s="22" t="n">
        <f aca="false">K5/$L5</f>
        <v>0.0357451008202728</v>
      </c>
      <c r="L6" s="22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true" outlineLevel="0" max="2" min="2" style="0" width="5.28"/>
    <col collapsed="false" customWidth="true" hidden="false" outlineLevel="0" max="3" min="3" style="0" width="19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true" outlineLevel="0" max="16" min="16" style="0" width="10.13"/>
    <col collapsed="false" customWidth="true" hidden="true" outlineLevel="0" max="17" min="17" style="0" width="10.71"/>
    <col collapsed="false" customWidth="true" hidden="tru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" t="s">
        <v>39</v>
      </c>
      <c r="P1" s="1"/>
      <c r="Q1" s="1"/>
      <c r="R1" s="1"/>
      <c r="S1" s="1"/>
    </row>
    <row r="2" s="10" customFormat="true" ht="23.25" hidden="false" customHeight="false" outlineLevel="0" collapsed="false">
      <c r="A2" s="23" t="s">
        <v>4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s="10" customFormat="true" ht="12.75" hidden="false" customHeight="true" outlineLevel="0" collapsed="false"/>
    <row r="4" s="10" customFormat="true" ht="18.75" hidden="false" customHeight="true" outlineLevel="0" collapsed="false">
      <c r="A4" s="24"/>
      <c r="B4" s="25"/>
      <c r="C4" s="8" t="s">
        <v>41</v>
      </c>
      <c r="D4" s="26" t="s">
        <v>42</v>
      </c>
      <c r="E4" s="26" t="s">
        <v>43</v>
      </c>
      <c r="F4" s="8" t="s">
        <v>44</v>
      </c>
      <c r="G4" s="8" t="s">
        <v>4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22.5" hidden="false" customHeight="true" outlineLevel="0" collapsed="false">
      <c r="A5" s="24"/>
      <c r="B5" s="24"/>
      <c r="C5" s="8"/>
      <c r="D5" s="26"/>
      <c r="E5" s="26"/>
      <c r="F5" s="8"/>
      <c r="G5" s="8" t="s">
        <v>46</v>
      </c>
      <c r="H5" s="8" t="s">
        <v>47</v>
      </c>
      <c r="I5" s="8" t="s">
        <v>48</v>
      </c>
      <c r="J5" s="8" t="s">
        <v>49</v>
      </c>
      <c r="K5" s="8" t="s">
        <v>50</v>
      </c>
      <c r="L5" s="8" t="s">
        <v>51</v>
      </c>
      <c r="M5" s="8" t="s">
        <v>52</v>
      </c>
      <c r="N5" s="8" t="s">
        <v>53</v>
      </c>
      <c r="O5" s="8" t="s">
        <v>54</v>
      </c>
      <c r="P5" s="8" t="s">
        <v>55</v>
      </c>
      <c r="Q5" s="8" t="s">
        <v>56</v>
      </c>
      <c r="R5" s="8" t="s">
        <v>57</v>
      </c>
      <c r="S5" s="8" t="s">
        <v>58</v>
      </c>
    </row>
    <row r="6" s="10" customFormat="true" ht="33.75" hidden="false" customHeight="true" outlineLevel="0" collapsed="false">
      <c r="A6" s="24"/>
      <c r="B6" s="24"/>
      <c r="C6" s="27" t="s">
        <v>59</v>
      </c>
      <c r="D6" s="28" t="n">
        <v>28000000</v>
      </c>
      <c r="E6" s="28" t="n">
        <v>34553700</v>
      </c>
      <c r="F6" s="28" t="n">
        <v>34553700</v>
      </c>
      <c r="G6" s="29" t="n">
        <v>3135.5</v>
      </c>
      <c r="H6" s="29" t="n">
        <v>3612.5</v>
      </c>
      <c r="I6" s="29" t="n">
        <v>3639.1</v>
      </c>
      <c r="J6" s="29" t="n">
        <v>3836.2</v>
      </c>
      <c r="K6" s="29" t="n">
        <v>3911.9</v>
      </c>
      <c r="L6" s="29" t="n">
        <v>5012.1</v>
      </c>
      <c r="M6" s="29" t="n">
        <v>3394.4</v>
      </c>
      <c r="N6" s="29" t="n">
        <v>3633.2</v>
      </c>
      <c r="O6" s="29" t="n">
        <v>3667.5</v>
      </c>
      <c r="P6" s="29"/>
      <c r="Q6" s="29"/>
      <c r="R6" s="29"/>
      <c r="S6" s="29" t="n">
        <f aca="false">SUM(G6:R6)</f>
        <v>33842.4</v>
      </c>
    </row>
    <row r="7" s="10" customFormat="true" ht="35.25" hidden="false" customHeight="true" outlineLevel="0" collapsed="false">
      <c r="A7" s="24"/>
      <c r="B7" s="24"/>
      <c r="C7" s="30" t="s">
        <v>60</v>
      </c>
      <c r="D7" s="3"/>
      <c r="E7" s="3"/>
      <c r="F7" s="3"/>
      <c r="G7" s="31"/>
      <c r="H7" s="13" t="n">
        <f aca="false">H6/G6</f>
        <v>1.15212884707383</v>
      </c>
      <c r="I7" s="13" t="n">
        <f aca="false">I6/H6</f>
        <v>1.00736332179931</v>
      </c>
      <c r="J7" s="13" t="n">
        <f aca="false">J6/I6</f>
        <v>1.05416174328818</v>
      </c>
      <c r="K7" s="13" t="n">
        <f aca="false">K6/J6</f>
        <v>1.01973306918305</v>
      </c>
      <c r="L7" s="13" t="n">
        <f aca="false">L6/K6</f>
        <v>1.28124440808814</v>
      </c>
      <c r="M7" s="13" t="n">
        <f aca="false">M6/L6</f>
        <v>0.677241076594641</v>
      </c>
      <c r="N7" s="13" t="n">
        <f aca="false">N6/M6</f>
        <v>1.07035116662739</v>
      </c>
      <c r="O7" s="13" t="n">
        <f aca="false">O6/N6</f>
        <v>1.00944071342068</v>
      </c>
      <c r="P7" s="13" t="n">
        <f aca="false">P6/O6</f>
        <v>0</v>
      </c>
      <c r="Q7" s="13" t="e">
        <f aca="false">Q6/P6</f>
        <v>#DIV/0!</v>
      </c>
      <c r="R7" s="13" t="e">
        <f aca="false">R6/Q6</f>
        <v>#DIV/0!</v>
      </c>
      <c r="S7" s="3"/>
    </row>
    <row r="8" customFormat="false" ht="12.75" hidden="false" customHeight="false" outlineLevel="0" collapsed="false">
      <c r="A8" s="32"/>
      <c r="B8" s="32"/>
    </row>
    <row r="9" customFormat="false" ht="12.75" hidden="false" customHeight="false" outlineLevel="0" collapsed="false">
      <c r="A9" s="32"/>
      <c r="B9" s="32"/>
    </row>
    <row r="10" customFormat="false" ht="12.75" hidden="false" customHeight="false" outlineLevel="0" collapsed="false">
      <c r="A10" s="32"/>
      <c r="B10" s="32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620138888888889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true" outlineLevel="0" max="16" min="16" style="0" width="9.41"/>
    <col collapsed="false" customWidth="true" hidden="true" outlineLevel="0" max="17" min="17" style="0" width="9.56"/>
    <col collapsed="false" customWidth="true" hidden="true" outlineLevel="0" max="18" min="18" style="0" width="9.14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" t="s">
        <v>61</v>
      </c>
      <c r="P1" s="1"/>
      <c r="Q1" s="1"/>
      <c r="R1" s="1"/>
      <c r="S1" s="1"/>
    </row>
    <row r="2" s="10" customFormat="true" ht="42.75" hidden="false" customHeight="true" outlineLevel="0" collapsed="false">
      <c r="A2" s="33"/>
      <c r="B2" s="34"/>
      <c r="C2" s="33" t="s">
        <v>6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s="10" customFormat="true" ht="15.75" hidden="false" customHeight="true" outlineLevel="0" collapsed="false">
      <c r="A3" s="24"/>
      <c r="B3" s="24"/>
    </row>
    <row r="4" s="10" customFormat="true" ht="18.75" hidden="false" customHeight="true" outlineLevel="0" collapsed="false">
      <c r="A4" s="24"/>
      <c r="B4" s="25"/>
      <c r="C4" s="8" t="s">
        <v>41</v>
      </c>
      <c r="D4" s="26" t="s">
        <v>42</v>
      </c>
      <c r="E4" s="26" t="s">
        <v>43</v>
      </c>
      <c r="F4" s="8" t="s">
        <v>44</v>
      </c>
      <c r="G4" s="8" t="s">
        <v>4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22.5" hidden="false" customHeight="true" outlineLevel="0" collapsed="false">
      <c r="A5" s="24"/>
      <c r="B5" s="24"/>
      <c r="C5" s="8"/>
      <c r="D5" s="26"/>
      <c r="E5" s="26"/>
      <c r="F5" s="8"/>
      <c r="G5" s="8" t="s">
        <v>46</v>
      </c>
      <c r="H5" s="8" t="s">
        <v>47</v>
      </c>
      <c r="I5" s="8" t="s">
        <v>48</v>
      </c>
      <c r="J5" s="8" t="s">
        <v>49</v>
      </c>
      <c r="K5" s="8" t="s">
        <v>50</v>
      </c>
      <c r="L5" s="8" t="s">
        <v>51</v>
      </c>
      <c r="M5" s="8" t="s">
        <v>52</v>
      </c>
      <c r="N5" s="8" t="s">
        <v>53</v>
      </c>
      <c r="O5" s="8" t="s">
        <v>54</v>
      </c>
      <c r="P5" s="8" t="s">
        <v>55</v>
      </c>
      <c r="Q5" s="8" t="s">
        <v>56</v>
      </c>
      <c r="R5" s="8" t="s">
        <v>57</v>
      </c>
      <c r="S5" s="8" t="s">
        <v>58</v>
      </c>
    </row>
    <row r="6" s="10" customFormat="true" ht="32.25" hidden="false" customHeight="true" outlineLevel="0" collapsed="false">
      <c r="A6" s="24"/>
      <c r="B6" s="24"/>
      <c r="C6" s="27" t="s">
        <v>63</v>
      </c>
      <c r="D6" s="28" t="n">
        <v>28000000</v>
      </c>
      <c r="E6" s="28" t="n">
        <v>34553700</v>
      </c>
      <c r="F6" s="28" t="n">
        <v>34553700</v>
      </c>
      <c r="G6" s="35" t="n">
        <v>5935.8</v>
      </c>
      <c r="H6" s="35" t="n">
        <v>7015.9</v>
      </c>
      <c r="I6" s="35" t="n">
        <v>6736.3</v>
      </c>
      <c r="J6" s="35" t="n">
        <v>6714.8</v>
      </c>
      <c r="K6" s="35" t="n">
        <v>7581.1</v>
      </c>
      <c r="L6" s="35" t="n">
        <v>7558.3</v>
      </c>
      <c r="M6" s="35" t="n">
        <v>6602.4</v>
      </c>
      <c r="N6" s="35" t="n">
        <v>7638.2</v>
      </c>
      <c r="O6" s="35" t="n">
        <v>7573.7</v>
      </c>
      <c r="P6" s="35"/>
      <c r="Q6" s="35"/>
      <c r="R6" s="35"/>
      <c r="S6" s="35" t="n">
        <f aca="false">SUM(G6:R6)</f>
        <v>63356.5</v>
      </c>
    </row>
    <row r="7" s="10" customFormat="true" ht="31.5" hidden="false" customHeight="true" outlineLevel="0" collapsed="false">
      <c r="A7" s="24"/>
      <c r="B7" s="24"/>
      <c r="C7" s="30" t="s">
        <v>60</v>
      </c>
      <c r="D7" s="3"/>
      <c r="E7" s="3"/>
      <c r="F7" s="3"/>
      <c r="G7" s="31"/>
      <c r="H7" s="13" t="n">
        <f aca="false">H6/G6</f>
        <v>1.1819636780215</v>
      </c>
      <c r="I7" s="13" t="n">
        <f aca="false">I6/H6</f>
        <v>0.96014766459043</v>
      </c>
      <c r="J7" s="13" t="n">
        <f aca="false">J6/I6</f>
        <v>0.996808336920862</v>
      </c>
      <c r="K7" s="13" t="n">
        <f aca="false">K6/J6</f>
        <v>1.1290135223685</v>
      </c>
      <c r="L7" s="13" t="n">
        <f aca="false">L6/K6</f>
        <v>0.99699252087428</v>
      </c>
      <c r="M7" s="13" t="n">
        <f aca="false">M6/L6</f>
        <v>0.873529761983515</v>
      </c>
      <c r="N7" s="13" t="n">
        <f aca="false">N6/M6</f>
        <v>1.15688234581364</v>
      </c>
      <c r="O7" s="13" t="n">
        <f aca="false">O6/N6</f>
        <v>0.991555602105208</v>
      </c>
      <c r="P7" s="13" t="n">
        <f aca="false">P6/O6</f>
        <v>0</v>
      </c>
      <c r="Q7" s="13" t="e">
        <f aca="false">Q6/P6</f>
        <v>#DIV/0!</v>
      </c>
      <c r="R7" s="13" t="e">
        <f aca="false">R6/Q6</f>
        <v>#DIV/0!</v>
      </c>
      <c r="S7" s="3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B16" s="32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" t="s">
        <v>64</v>
      </c>
      <c r="D1" s="1"/>
    </row>
    <row r="2" customFormat="false" ht="15.75" hidden="false" customHeight="false" outlineLevel="0" collapsed="false">
      <c r="B2" s="2" t="s">
        <v>65</v>
      </c>
      <c r="C2" s="2"/>
      <c r="D2" s="2"/>
    </row>
    <row r="4" customFormat="false" ht="25.5" hidden="false" customHeight="false" outlineLevel="0" collapsed="false">
      <c r="B4" s="3" t="s">
        <v>13</v>
      </c>
      <c r="C4" s="11" t="s">
        <v>14</v>
      </c>
      <c r="D4" s="3" t="s">
        <v>4</v>
      </c>
    </row>
    <row r="5" customFormat="false" ht="25.5" hidden="false" customHeight="true" outlineLevel="0" collapsed="false">
      <c r="B5" s="12" t="s">
        <v>21</v>
      </c>
      <c r="C5" s="6" t="n">
        <v>12568.2</v>
      </c>
      <c r="D5" s="13" t="n">
        <f aca="false">C5/C$10</f>
        <v>0.63935902327356</v>
      </c>
    </row>
    <row r="6" customFormat="false" ht="25.5" hidden="false" customHeight="true" outlineLevel="0" collapsed="false">
      <c r="B6" s="12" t="s">
        <v>66</v>
      </c>
      <c r="C6" s="6" t="n">
        <v>11.9</v>
      </c>
      <c r="D6" s="13" t="n">
        <f aca="false">C6/C$10</f>
        <v>0.000605366908304718</v>
      </c>
    </row>
    <row r="7" customFormat="false" ht="29.25" hidden="false" customHeight="true" outlineLevel="0" collapsed="false">
      <c r="B7" s="12" t="s">
        <v>67</v>
      </c>
      <c r="C7" s="6" t="n">
        <v>2090.1</v>
      </c>
      <c r="D7" s="13" t="n">
        <f aca="false">C7/C$10</f>
        <v>0.10632582983594</v>
      </c>
    </row>
    <row r="8" customFormat="false" ht="25.5" hidden="false" customHeight="true" outlineLevel="0" collapsed="false">
      <c r="B8" s="12" t="s">
        <v>68</v>
      </c>
      <c r="C8" s="6" t="n">
        <v>4893.6</v>
      </c>
      <c r="D8" s="13" t="n">
        <f aca="false">C8/C$10</f>
        <v>0.248943151468905</v>
      </c>
    </row>
    <row r="9" customFormat="false" ht="25.5" hidden="false" customHeight="true" outlineLevel="0" collapsed="false">
      <c r="B9" s="12" t="s">
        <v>69</v>
      </c>
      <c r="C9" s="6" t="n">
        <v>93.7</v>
      </c>
      <c r="D9" s="13" t="n">
        <f aca="false">C9/C$10</f>
        <v>0.00476662851329009</v>
      </c>
    </row>
    <row r="10" customFormat="false" ht="18.75" hidden="false" customHeight="true" outlineLevel="0" collapsed="false">
      <c r="B10" s="8" t="s">
        <v>10</v>
      </c>
      <c r="C10" s="9" t="n">
        <f aca="false">SUM(C5:C9)</f>
        <v>19657.5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3" min="3" style="0" width="11.99"/>
    <col collapsed="false" customWidth="true" hidden="false" outlineLevel="0" max="4" min="4" style="0" width="26.28"/>
  </cols>
  <sheetData>
    <row r="1" customFormat="false" ht="25.5" hidden="false" customHeight="true" outlineLevel="0" collapsed="false">
      <c r="G1" s="36" t="s">
        <v>70</v>
      </c>
      <c r="H1" s="36"/>
    </row>
    <row r="2" customFormat="false" ht="54.75" hidden="false" customHeight="true" outlineLevel="0" collapsed="false">
      <c r="C2" s="37" t="s">
        <v>71</v>
      </c>
      <c r="D2" s="37"/>
      <c r="E2" s="37"/>
      <c r="F2" s="37"/>
      <c r="G2" s="37"/>
      <c r="H2" s="37"/>
    </row>
    <row r="3" customFormat="false" ht="17.25" hidden="false" customHeight="true" outlineLevel="0" collapsed="false">
      <c r="C3" s="10"/>
      <c r="D3" s="10"/>
      <c r="E3" s="10"/>
      <c r="F3" s="10"/>
      <c r="G3" s="10"/>
      <c r="H3" s="10" t="s">
        <v>72</v>
      </c>
    </row>
    <row r="4" s="15" customFormat="true" ht="33.75" hidden="false" customHeight="true" outlineLevel="0" collapsed="false">
      <c r="C4" s="11" t="s">
        <v>73</v>
      </c>
      <c r="D4" s="11" t="s">
        <v>74</v>
      </c>
      <c r="E4" s="11" t="s">
        <v>75</v>
      </c>
      <c r="F4" s="11" t="s">
        <v>76</v>
      </c>
      <c r="G4" s="38" t="s">
        <v>77</v>
      </c>
      <c r="H4" s="39" t="s">
        <v>38</v>
      </c>
    </row>
    <row r="5" customFormat="false" ht="19.5" hidden="false" customHeight="true" outlineLevel="0" collapsed="false">
      <c r="C5" s="3" t="n">
        <v>18010500</v>
      </c>
      <c r="D5" s="5" t="s">
        <v>78</v>
      </c>
      <c r="E5" s="3" t="n">
        <v>982.4</v>
      </c>
      <c r="F5" s="3" t="n">
        <v>1135.8</v>
      </c>
      <c r="G5" s="3" t="n">
        <f aca="false">F5-E5</f>
        <v>153.4</v>
      </c>
      <c r="H5" s="13" t="n">
        <f aca="false">F5/E5</f>
        <v>1.15614820846906</v>
      </c>
    </row>
    <row r="6" customFormat="false" ht="19.5" hidden="false" customHeight="true" outlineLevel="0" collapsed="false">
      <c r="C6" s="3" t="n">
        <v>18010600</v>
      </c>
      <c r="D6" s="5" t="s">
        <v>79</v>
      </c>
      <c r="E6" s="3" t="n">
        <v>2804.6</v>
      </c>
      <c r="F6" s="3" t="n">
        <v>2398.4</v>
      </c>
      <c r="G6" s="3" t="n">
        <f aca="false">F6-E6</f>
        <v>-406.2</v>
      </c>
      <c r="H6" s="13" t="n">
        <f aca="false">F6/E6</f>
        <v>0.855166512158597</v>
      </c>
    </row>
    <row r="7" customFormat="false" ht="19.5" hidden="false" customHeight="true" outlineLevel="0" collapsed="false">
      <c r="C7" s="3" t="n">
        <v>18010700</v>
      </c>
      <c r="D7" s="5" t="s">
        <v>80</v>
      </c>
      <c r="E7" s="3" t="n">
        <v>475.3</v>
      </c>
      <c r="F7" s="3" t="n">
        <v>567.7</v>
      </c>
      <c r="G7" s="3" t="n">
        <f aca="false">F7-E7</f>
        <v>92.4</v>
      </c>
      <c r="H7" s="13" t="n">
        <f aca="false">F7/E7</f>
        <v>1.19440353460972</v>
      </c>
    </row>
    <row r="8" customFormat="false" ht="19.5" hidden="false" customHeight="true" outlineLevel="0" collapsed="false">
      <c r="C8" s="3" t="n">
        <v>18010900</v>
      </c>
      <c r="D8" s="5" t="s">
        <v>81</v>
      </c>
      <c r="E8" s="3" t="n">
        <v>908.3</v>
      </c>
      <c r="F8" s="3" t="n">
        <v>791.7</v>
      </c>
      <c r="G8" s="3" t="n">
        <f aca="false">F8-E8</f>
        <v>-116.6</v>
      </c>
      <c r="H8" s="13" t="n">
        <f aca="false">F8/E8</f>
        <v>0.871628316635473</v>
      </c>
    </row>
    <row r="9" customFormat="false" ht="15" hidden="false" customHeight="true" outlineLevel="0" collapsed="false"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</row>
    <row r="12" customFormat="false" ht="12.75" hidden="false" customHeight="false" outlineLevel="0" collapsed="false">
      <c r="G12" s="40"/>
      <c r="H12" s="41"/>
    </row>
  </sheetData>
  <mergeCells count="2">
    <mergeCell ref="G1:H1"/>
    <mergeCell ref="C2:H2"/>
  </mergeCells>
  <printOptions headings="false" gridLines="false" gridLinesSet="true" horizontalCentered="false" verticalCentered="false"/>
  <pageMargins left="0.7" right="0.39375" top="0.829861111111111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82</v>
      </c>
      <c r="D1" s="1"/>
    </row>
    <row r="2" customFormat="false" ht="43.5" hidden="false" customHeight="true" outlineLevel="0" collapsed="false">
      <c r="B2" s="42" t="s">
        <v>83</v>
      </c>
      <c r="C2" s="42"/>
      <c r="D2" s="42"/>
    </row>
    <row r="4" customFormat="false" ht="25.5" hidden="false" customHeight="false" outlineLevel="0" collapsed="false">
      <c r="B4" s="3" t="s">
        <v>2</v>
      </c>
      <c r="C4" s="11" t="s">
        <v>14</v>
      </c>
      <c r="D4" s="3" t="s">
        <v>4</v>
      </c>
    </row>
    <row r="5" customFormat="false" ht="18.75" hidden="true" customHeight="true" outlineLevel="0" collapsed="false">
      <c r="B5" s="43" t="s">
        <v>84</v>
      </c>
      <c r="C5" s="3"/>
      <c r="D5" s="13" t="n">
        <f aca="false">C5/C$13</f>
        <v>0</v>
      </c>
    </row>
    <row r="6" customFormat="false" ht="18.75" hidden="false" customHeight="true" outlineLevel="0" collapsed="false">
      <c r="B6" s="43" t="s">
        <v>85</v>
      </c>
      <c r="C6" s="3" t="n">
        <v>1156.8</v>
      </c>
      <c r="D6" s="13" t="n">
        <f aca="false">C6/C$13</f>
        <v>0.244323821995058</v>
      </c>
    </row>
    <row r="7" customFormat="false" ht="18.75" hidden="false" customHeight="true" outlineLevel="0" collapsed="false">
      <c r="B7" s="43" t="s">
        <v>86</v>
      </c>
      <c r="C7" s="6" t="n">
        <v>314.5</v>
      </c>
      <c r="D7" s="13" t="n">
        <f aca="false">C7/C$13</f>
        <v>0.0664244830717891</v>
      </c>
    </row>
    <row r="8" customFormat="false" ht="18.75" hidden="false" customHeight="true" outlineLevel="0" collapsed="false">
      <c r="B8" s="43" t="s">
        <v>87</v>
      </c>
      <c r="C8" s="6" t="n">
        <v>248.1</v>
      </c>
      <c r="D8" s="13" t="n">
        <f aca="false">C8/C$13</f>
        <v>0.0524003632753923</v>
      </c>
    </row>
    <row r="9" customFormat="false" ht="18.75" hidden="false" customHeight="true" outlineLevel="0" collapsed="false">
      <c r="B9" s="43" t="s">
        <v>88</v>
      </c>
      <c r="C9" s="6" t="n">
        <v>175.9</v>
      </c>
      <c r="D9" s="13" t="n">
        <f aca="false">C9/C$13</f>
        <v>0.0371512450630452</v>
      </c>
    </row>
    <row r="10" customFormat="false" ht="18.75" hidden="false" customHeight="true" outlineLevel="0" collapsed="false">
      <c r="B10" s="43" t="s">
        <v>89</v>
      </c>
      <c r="C10" s="3" t="n">
        <v>1032.6</v>
      </c>
      <c r="D10" s="13" t="n">
        <f aca="false">C10/C$13</f>
        <v>0.218091959363846</v>
      </c>
    </row>
    <row r="11" customFormat="false" ht="18.75" hidden="false" customHeight="true" outlineLevel="0" collapsed="false">
      <c r="B11" s="43" t="s">
        <v>90</v>
      </c>
      <c r="C11" s="6" t="n">
        <v>758</v>
      </c>
      <c r="D11" s="13" t="n">
        <f aca="false">C11/C$13</f>
        <v>0.160094620567301</v>
      </c>
    </row>
    <row r="12" customFormat="false" ht="18.75" hidden="false" customHeight="true" outlineLevel="0" collapsed="false">
      <c r="B12" s="43" t="s">
        <v>91</v>
      </c>
      <c r="C12" s="6" t="n">
        <v>1048.8</v>
      </c>
      <c r="D12" s="13" t="n">
        <f aca="false">C12/C$13</f>
        <v>0.221513506663569</v>
      </c>
    </row>
    <row r="13" customFormat="false" ht="12.75" hidden="false" customHeight="false" outlineLevel="0" collapsed="false">
      <c r="B13" s="8" t="s">
        <v>10</v>
      </c>
      <c r="C13" s="9" t="n">
        <f aca="false">SUM(C5:C12)</f>
        <v>4734.7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579861111111111" bottom="0.520138888888889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92</v>
      </c>
    </row>
    <row r="2" s="45" customFormat="true" ht="44.25" hidden="false" customHeight="true" outlineLevel="0" collapsed="false">
      <c r="A2" s="44" t="s">
        <v>93</v>
      </c>
      <c r="B2" s="44"/>
      <c r="C2" s="44"/>
      <c r="D2" s="44"/>
      <c r="E2" s="44"/>
    </row>
    <row r="3" s="45" customFormat="true" ht="12" hidden="false" customHeight="true" outlineLevel="0" collapsed="false">
      <c r="A3" s="46" t="s">
        <v>94</v>
      </c>
      <c r="B3" s="46"/>
      <c r="C3" s="46"/>
      <c r="D3" s="46"/>
      <c r="E3" s="46"/>
    </row>
    <row r="4" s="15" customFormat="true" ht="30" hidden="false" customHeight="true" outlineLevel="0" collapsed="false">
      <c r="A4" s="47"/>
      <c r="B4" s="48" t="s">
        <v>95</v>
      </c>
      <c r="C4" s="48" t="s">
        <v>96</v>
      </c>
      <c r="D4" s="48" t="s">
        <v>97</v>
      </c>
      <c r="E4" s="49" t="s">
        <v>38</v>
      </c>
    </row>
    <row r="5" s="15" customFormat="true" ht="33" hidden="false" customHeight="true" outlineLevel="0" collapsed="false">
      <c r="A5" s="50" t="s">
        <v>98</v>
      </c>
      <c r="B5" s="51" t="n">
        <v>49719</v>
      </c>
      <c r="C5" s="51" t="n">
        <v>58621.8</v>
      </c>
      <c r="D5" s="52" t="n">
        <f aca="false">C5-B5</f>
        <v>8902.8</v>
      </c>
      <c r="E5" s="53" t="n">
        <f aca="false">C5/B5</f>
        <v>1.17906233029627</v>
      </c>
    </row>
    <row r="6" customFormat="false" ht="30" hidden="false" customHeight="false" outlineLevel="0" collapsed="false">
      <c r="A6" s="50" t="s">
        <v>85</v>
      </c>
      <c r="B6" s="52" t="n">
        <v>509.4</v>
      </c>
      <c r="C6" s="52" t="n">
        <v>1156.8</v>
      </c>
      <c r="D6" s="52" t="n">
        <f aca="false">C6-B6</f>
        <v>647.4</v>
      </c>
      <c r="E6" s="53" t="n">
        <f aca="false">C6/B6</f>
        <v>2.27090694935218</v>
      </c>
    </row>
    <row r="7" customFormat="false" ht="30" hidden="false" customHeight="false" outlineLevel="0" collapsed="false">
      <c r="A7" s="50" t="s">
        <v>86</v>
      </c>
      <c r="B7" s="52" t="n">
        <v>278</v>
      </c>
      <c r="C7" s="52" t="n">
        <v>314.5</v>
      </c>
      <c r="D7" s="52" t="n">
        <f aca="false">C7-B7</f>
        <v>36.5</v>
      </c>
      <c r="E7" s="53" t="n">
        <f aca="false">C7/B7</f>
        <v>1.13129496402878</v>
      </c>
    </row>
    <row r="8" customFormat="false" ht="30" hidden="false" customHeight="false" outlineLevel="0" collapsed="false">
      <c r="A8" s="50" t="s">
        <v>87</v>
      </c>
      <c r="B8" s="52" t="n">
        <v>179.9</v>
      </c>
      <c r="C8" s="52" t="n">
        <v>248.1</v>
      </c>
      <c r="D8" s="52" t="n">
        <f aca="false">C8-B8</f>
        <v>68.2</v>
      </c>
      <c r="E8" s="53" t="n">
        <f aca="false">C8/B8</f>
        <v>1.37909949972207</v>
      </c>
    </row>
    <row r="9" customFormat="false" ht="30" hidden="false" customHeight="false" outlineLevel="0" collapsed="false">
      <c r="A9" s="50" t="s">
        <v>88</v>
      </c>
      <c r="B9" s="52" t="n">
        <v>127.3</v>
      </c>
      <c r="C9" s="52" t="n">
        <v>175.9</v>
      </c>
      <c r="D9" s="52" t="n">
        <f aca="false">C9-B9</f>
        <v>48.6</v>
      </c>
      <c r="E9" s="53" t="n">
        <f aca="false">C9/B9</f>
        <v>1.38177533385703</v>
      </c>
    </row>
    <row r="10" customFormat="false" ht="30" hidden="false" customHeight="false" outlineLevel="0" collapsed="false">
      <c r="A10" s="50" t="s">
        <v>89</v>
      </c>
      <c r="B10" s="52" t="n">
        <v>780.5</v>
      </c>
      <c r="C10" s="52" t="n">
        <v>1032.6</v>
      </c>
      <c r="D10" s="52" t="n">
        <f aca="false">C10-B10</f>
        <v>252.1</v>
      </c>
      <c r="E10" s="53" t="n">
        <f aca="false">C10/B10</f>
        <v>1.32299807815503</v>
      </c>
    </row>
    <row r="11" customFormat="false" ht="30" hidden="false" customHeight="false" outlineLevel="0" collapsed="false">
      <c r="A11" s="50" t="s">
        <v>90</v>
      </c>
      <c r="B11" s="52" t="n">
        <v>507.1</v>
      </c>
      <c r="C11" s="52" t="n">
        <v>758</v>
      </c>
      <c r="D11" s="52" t="n">
        <f aca="false">C11-B11</f>
        <v>250.9</v>
      </c>
      <c r="E11" s="53" t="n">
        <f aca="false">C11/B11</f>
        <v>1.49477420627095</v>
      </c>
    </row>
    <row r="12" customFormat="false" ht="30.75" hidden="false" customHeight="false" outlineLevel="0" collapsed="false">
      <c r="A12" s="54" t="s">
        <v>91</v>
      </c>
      <c r="B12" s="55" t="n">
        <v>561</v>
      </c>
      <c r="C12" s="55" t="n">
        <v>1048.8</v>
      </c>
      <c r="D12" s="55" t="n">
        <f aca="false">C12-B12</f>
        <v>487.8</v>
      </c>
      <c r="E12" s="56" t="n">
        <f aca="false">C12/B12</f>
        <v>1.86951871657754</v>
      </c>
    </row>
    <row r="13" s="61" customFormat="true" ht="27" hidden="false" customHeight="true" outlineLevel="0" collapsed="false">
      <c r="A13" s="57" t="s">
        <v>99</v>
      </c>
      <c r="B13" s="58" t="n">
        <f aca="false">SUM(B5:B12)</f>
        <v>52662.2</v>
      </c>
      <c r="C13" s="58" t="n">
        <f aca="false">SUM(C5:C12)</f>
        <v>63356.5</v>
      </c>
      <c r="D13" s="59" t="n">
        <f aca="false">C13-B13</f>
        <v>10694.3</v>
      </c>
      <c r="E13" s="60" t="n">
        <f aca="false">C13/B13</f>
        <v>1.20307355180756</v>
      </c>
    </row>
    <row r="14" s="61" customFormat="true" ht="10.5" hidden="false" customHeight="true" outlineLevel="0" collapsed="false">
      <c r="A14" s="62"/>
      <c r="B14" s="63"/>
      <c r="C14" s="63"/>
      <c r="D14" s="63"/>
      <c r="E14" s="64"/>
    </row>
    <row r="15" customFormat="false" ht="15.75" hidden="false" customHeight="true" outlineLevel="0" collapsed="false">
      <c r="F15" s="0" t="s">
        <v>100</v>
      </c>
    </row>
    <row r="16" customFormat="false" ht="33" hidden="false" customHeight="true" outlineLevel="0" collapsed="false">
      <c r="A16" s="65" t="s">
        <v>101</v>
      </c>
      <c r="B16" s="65"/>
      <c r="C16" s="65"/>
      <c r="D16" s="65"/>
      <c r="E16" s="65"/>
      <c r="F16" s="65"/>
    </row>
    <row r="17" customFormat="false" ht="15" hidden="false" customHeight="false" outlineLevel="0" collapsed="false">
      <c r="A17" s="66" t="s">
        <v>102</v>
      </c>
      <c r="B17" s="66"/>
      <c r="C17" s="66"/>
      <c r="D17" s="66"/>
      <c r="E17" s="66"/>
      <c r="F17" s="66"/>
    </row>
    <row r="18" customFormat="false" ht="8.25" hidden="false" customHeight="true" outlineLevel="0" collapsed="false">
      <c r="A18" s="67"/>
      <c r="B18" s="67"/>
      <c r="C18" s="67"/>
      <c r="D18" s="67"/>
    </row>
    <row r="19" customFormat="false" ht="57" hidden="false" customHeight="true" outlineLevel="0" collapsed="false">
      <c r="A19" s="68" t="s">
        <v>103</v>
      </c>
      <c r="B19" s="69" t="s">
        <v>104</v>
      </c>
      <c r="C19" s="69" t="s">
        <v>105</v>
      </c>
      <c r="D19" s="69" t="s">
        <v>106</v>
      </c>
      <c r="E19" s="70" t="s">
        <v>107</v>
      </c>
      <c r="F19" s="71" t="s">
        <v>108</v>
      </c>
      <c r="H19" s="72" t="s">
        <v>109</v>
      </c>
      <c r="I19" s="71" t="s">
        <v>110</v>
      </c>
    </row>
    <row r="20" customFormat="false" ht="15.75" hidden="false" customHeight="false" outlineLevel="0" collapsed="false">
      <c r="A20" s="68"/>
      <c r="B20" s="73" t="s">
        <v>111</v>
      </c>
      <c r="C20" s="73" t="s">
        <v>72</v>
      </c>
      <c r="D20" s="73" t="s">
        <v>72</v>
      </c>
      <c r="E20" s="74" t="s">
        <v>72</v>
      </c>
      <c r="F20" s="75" t="s">
        <v>38</v>
      </c>
      <c r="H20" s="76" t="s">
        <v>72</v>
      </c>
      <c r="I20" s="75" t="s">
        <v>72</v>
      </c>
    </row>
    <row r="21" customFormat="false" ht="30" hidden="false" customHeight="false" outlineLevel="0" collapsed="false">
      <c r="A21" s="77" t="s">
        <v>84</v>
      </c>
      <c r="B21" s="78" t="n">
        <v>26085</v>
      </c>
      <c r="C21" s="79" t="n">
        <f aca="false">C5</f>
        <v>58621.8</v>
      </c>
      <c r="D21" s="80" t="n">
        <f aca="false">C21*1000/9*12/B21</f>
        <v>2996.45006708837</v>
      </c>
      <c r="E21" s="81" t="n">
        <v>9395</v>
      </c>
      <c r="F21" s="82" t="n">
        <f aca="false">E21/H21</f>
        <v>0.0642704297191392</v>
      </c>
      <c r="H21" s="83" t="n">
        <f aca="false">C21+E21+I21</f>
        <v>146179.2</v>
      </c>
      <c r="I21" s="84" t="n">
        <f aca="false">C21/9*12</f>
        <v>78162.4</v>
      </c>
    </row>
    <row r="22" customFormat="false" ht="30" hidden="false" customHeight="false" outlineLevel="0" collapsed="false">
      <c r="A22" s="50" t="s">
        <v>112</v>
      </c>
      <c r="B22" s="85" t="n">
        <v>1012</v>
      </c>
      <c r="C22" s="79" t="n">
        <f aca="false">C6</f>
        <v>1156.8</v>
      </c>
      <c r="D22" s="80" t="n">
        <f aca="false">C22*1000/9*12/B22</f>
        <v>1524.11067193676</v>
      </c>
      <c r="E22" s="85" t="n">
        <v>974.9</v>
      </c>
      <c r="F22" s="86" t="n">
        <f aca="false">E22/H22</f>
        <v>0.265343893742685</v>
      </c>
      <c r="H22" s="83" t="n">
        <f aca="false">C22+E22+I22</f>
        <v>3674.1</v>
      </c>
      <c r="I22" s="84" t="n">
        <f aca="false">C22/9*12</f>
        <v>1542.4</v>
      </c>
    </row>
    <row r="23" customFormat="false" ht="30" hidden="false" customHeight="false" outlineLevel="0" collapsed="false">
      <c r="A23" s="50" t="s">
        <v>86</v>
      </c>
      <c r="B23" s="85" t="n">
        <v>294</v>
      </c>
      <c r="C23" s="79" t="n">
        <f aca="false">C7</f>
        <v>314.5</v>
      </c>
      <c r="D23" s="80" t="n">
        <f aca="false">C23*1000/9*12/B23</f>
        <v>1426.30385487528</v>
      </c>
      <c r="E23" s="85" t="n">
        <v>383.8</v>
      </c>
      <c r="F23" s="86" t="n">
        <f aca="false">E23/H23</f>
        <v>0.343404217244773</v>
      </c>
      <c r="H23" s="83" t="n">
        <f aca="false">C23+E23+I23</f>
        <v>1117.63333333333</v>
      </c>
      <c r="I23" s="84" t="n">
        <f aca="false">C23/9*12</f>
        <v>419.333333333333</v>
      </c>
    </row>
    <row r="24" customFormat="false" ht="30" hidden="false" customHeight="false" outlineLevel="0" collapsed="false">
      <c r="A24" s="50" t="s">
        <v>87</v>
      </c>
      <c r="B24" s="85" t="n">
        <v>235</v>
      </c>
      <c r="C24" s="79" t="n">
        <f aca="false">C8</f>
        <v>248.1</v>
      </c>
      <c r="D24" s="80" t="n">
        <f aca="false">C24*1000/9*12/B24</f>
        <v>1407.65957446809</v>
      </c>
      <c r="E24" s="85" t="n">
        <v>320.2</v>
      </c>
      <c r="F24" s="86" t="n">
        <f aca="false">E24/H24</f>
        <v>0.356133911689467</v>
      </c>
      <c r="H24" s="83" t="n">
        <f aca="false">C24+E24+I24</f>
        <v>899.1</v>
      </c>
      <c r="I24" s="84" t="n">
        <f aca="false">C24/9*12</f>
        <v>330.8</v>
      </c>
    </row>
    <row r="25" customFormat="false" ht="30" hidden="false" customHeight="false" outlineLevel="0" collapsed="false">
      <c r="A25" s="50" t="s">
        <v>88</v>
      </c>
      <c r="B25" s="85" t="n">
        <v>255</v>
      </c>
      <c r="C25" s="79" t="n">
        <f aca="false">C9</f>
        <v>175.9</v>
      </c>
      <c r="D25" s="80" t="n">
        <f aca="false">C25*1000/9*12/B25</f>
        <v>919.738562091503</v>
      </c>
      <c r="E25" s="85" t="n">
        <v>350.2</v>
      </c>
      <c r="F25" s="86" t="n">
        <f aca="false">E25/H25</f>
        <v>0.460405802182392</v>
      </c>
      <c r="H25" s="83" t="n">
        <f aca="false">C25+E25+I25</f>
        <v>760.633333333333</v>
      </c>
      <c r="I25" s="84" t="n">
        <f aca="false">C25/9*12</f>
        <v>234.533333333333</v>
      </c>
    </row>
    <row r="26" customFormat="false" ht="30" hidden="false" customHeight="false" outlineLevel="0" collapsed="false">
      <c r="A26" s="50" t="s">
        <v>89</v>
      </c>
      <c r="B26" s="85" t="n">
        <v>640</v>
      </c>
      <c r="C26" s="79" t="n">
        <f aca="false">C10</f>
        <v>1032.6</v>
      </c>
      <c r="D26" s="80" t="n">
        <f aca="false">C26*1000/9*12/B26</f>
        <v>2151.25</v>
      </c>
      <c r="E26" s="85" t="n">
        <v>632.9</v>
      </c>
      <c r="F26" s="86" t="n">
        <f aca="false">E26/H26</f>
        <v>0.208033395786083</v>
      </c>
      <c r="H26" s="83" t="n">
        <f aca="false">C26+E26+I26</f>
        <v>3042.3</v>
      </c>
      <c r="I26" s="84" t="n">
        <f aca="false">C26/9*12</f>
        <v>1376.8</v>
      </c>
    </row>
    <row r="27" customFormat="false" ht="30" hidden="false" customHeight="false" outlineLevel="0" collapsed="false">
      <c r="A27" s="50" t="s">
        <v>90</v>
      </c>
      <c r="B27" s="85" t="n">
        <v>634</v>
      </c>
      <c r="C27" s="79" t="n">
        <f aca="false">C11</f>
        <v>758</v>
      </c>
      <c r="D27" s="80" t="n">
        <f aca="false">C27*1000/9*12/B27</f>
        <v>1594.11146161935</v>
      </c>
      <c r="E27" s="85" t="n">
        <v>564.2</v>
      </c>
      <c r="F27" s="86" t="n">
        <f aca="false">E27/H27</f>
        <v>0.241848369673935</v>
      </c>
      <c r="H27" s="83" t="n">
        <f aca="false">C27+E27+I27</f>
        <v>2332.86666666667</v>
      </c>
      <c r="I27" s="84" t="n">
        <f aca="false">C27/9*12</f>
        <v>1010.66666666667</v>
      </c>
    </row>
    <row r="28" customFormat="false" ht="30.75" hidden="false" customHeight="false" outlineLevel="0" collapsed="false">
      <c r="A28" s="54" t="s">
        <v>91</v>
      </c>
      <c r="B28" s="87" t="n">
        <v>647</v>
      </c>
      <c r="C28" s="88" t="n">
        <f aca="false">C12</f>
        <v>1048.8</v>
      </c>
      <c r="D28" s="89" t="n">
        <f aca="false">C28*1000/9*12/B28</f>
        <v>2161.3601236476</v>
      </c>
      <c r="E28" s="87" t="n">
        <v>496.1</v>
      </c>
      <c r="F28" s="90" t="n">
        <f aca="false">E28/H28</f>
        <v>0.16855230523562</v>
      </c>
      <c r="H28" s="83" t="n">
        <f aca="false">C28+E28+I28</f>
        <v>2943.3</v>
      </c>
      <c r="I28" s="84" t="n">
        <f aca="false">C28/9*12</f>
        <v>1398.4</v>
      </c>
    </row>
    <row r="29" s="97" customFormat="true" ht="20.25" hidden="false" customHeight="true" outlineLevel="0" collapsed="false">
      <c r="A29" s="91" t="s">
        <v>99</v>
      </c>
      <c r="B29" s="92" t="n">
        <f aca="false">SUM(B21:B28)</f>
        <v>29802</v>
      </c>
      <c r="C29" s="93" t="n">
        <f aca="false">SUM(C21:C28)</f>
        <v>63356.5</v>
      </c>
      <c r="D29" s="94" t="n">
        <f aca="false">C29*1000/9*12/B29</f>
        <v>2834.55249088428</v>
      </c>
      <c r="E29" s="95" t="n">
        <f aca="false">SUM(E21:E28)</f>
        <v>13117.3</v>
      </c>
      <c r="F29" s="96" t="n">
        <f aca="false">E29/H29</f>
        <v>0.0814996622121192</v>
      </c>
      <c r="H29" s="98" t="n">
        <f aca="false">C29+E29+I29</f>
        <v>160949.133333333</v>
      </c>
      <c r="I29" s="99" t="n">
        <f aca="false">SUM(I21:I28)</f>
        <v>84475.3333333333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8-10-19T05:35:52Z</cp:lastPrinted>
  <dcterms:modified xsi:type="dcterms:W3CDTF">2018-10-19T05:38:51Z</dcterms:modified>
  <cp:revision>0</cp:revision>
  <dc:subject/>
  <dc:title/>
</cp:coreProperties>
</file>