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аналіз порівн 01.07.20" sheetId="7" state="visible" r:id="rId8"/>
    <sheet name="у розр подат 01.07.20" sheetId="8" state="visible" r:id="rId9"/>
    <sheet name="струк трансф" sheetId="9" state="visible" r:id="rId10"/>
    <sheet name="дох сп ф" sheetId="10" state="visible" r:id="rId11"/>
    <sheet name="Динаміка дох сп ф" sheetId="11" state="visible" r:id="rId12"/>
  </sheets>
  <definedNames>
    <definedName function="false" hidden="false" localSheetId="6" name="_xlnm.Print_Area" vbProcedure="false">'аналіз порівн 01.07.20'!$A$1:$F$33</definedName>
    <definedName function="false" hidden="false" localSheetId="1" name="_xlnm.Print_Area" vbProcedure="false">'Динаміка дох мб'!$A$1:$F$32</definedName>
    <definedName function="false" hidden="false" localSheetId="10" name="_xlnm.Print_Area" vbProcedure="false">'Динаміка дох сп ф'!$A$1:$G$34</definedName>
    <definedName function="false" hidden="false" localSheetId="2" name="_xlnm.Print_Area" vbProcedure="false">'дох заг ф'!$A$1:$E$38</definedName>
    <definedName function="false" hidden="false" localSheetId="9" name="_xlnm.Print_Area" vbProcedure="false">'дох сп ф'!$A$1:$D$35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3</definedName>
    <definedName function="false" hidden="false" localSheetId="8" name="_xlnm.Print_Area" vbProcedure="false">'струк трансф'!$A$1:$D$40</definedName>
    <definedName function="false" hidden="false" localSheetId="4" name="_xlnm.Print_Area" vbProcedure="false">'структ місц под і зб'!$A$1:$D$35</definedName>
    <definedName function="false" hidden="false" localSheetId="7" name="_xlnm.Print_Area" vbProcedure="false">'у розр подат 01.07.20'!$A$1:$K$60</definedName>
    <definedName function="false" hidden="false" localSheetId="5" name="_xlnm.Print_Area" vbProcedure="false">'частк стар окр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Додаток 1</t>
  </si>
  <si>
    <t xml:space="preserve">Структура міського бюджету за І півріччя 2020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І півріччя 2019 та відповідний період 2020 року</t>
  </si>
  <si>
    <t xml:space="preserve">Фактичні надходження доходів, тис. грн.</t>
  </si>
  <si>
    <t xml:space="preserve">Відхилення</t>
  </si>
  <si>
    <t xml:space="preserve">І півріччя 2019</t>
  </si>
  <si>
    <t xml:space="preserve">І півріччя 2020</t>
  </si>
  <si>
    <t xml:space="preserve">+,-</t>
  </si>
  <si>
    <t xml:space="preserve">%</t>
  </si>
  <si>
    <t xml:space="preserve">Дотації з Державного бюджету</t>
  </si>
  <si>
    <t xml:space="preserve">Разом доходів до бюджету</t>
  </si>
  <si>
    <t xml:space="preserve">Додаток 3</t>
  </si>
  <si>
    <t xml:space="preserve">Структура доходів загального фонду 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користування за лісов. ресур.</t>
  </si>
  <si>
    <t xml:space="preserve">Акцизний податок</t>
  </si>
  <si>
    <t xml:space="preserve">Місцеві податки та збори</t>
  </si>
  <si>
    <t xml:space="preserve">Плата за надання адміністративних послуг</t>
  </si>
  <si>
    <t xml:space="preserve">Інші надходження</t>
  </si>
  <si>
    <t xml:space="preserve">Структура доходів загального фонду</t>
  </si>
  <si>
    <t xml:space="preserve">Рентна плата за ліс.рес.місц. знач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Плата за надання адм послуг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червень 2020</t>
  </si>
  <si>
    <t xml:space="preserve">Додаток 5</t>
  </si>
  <si>
    <t xml:space="preserve">Структура місцевих податків та зборів</t>
  </si>
  <si>
    <t xml:space="preserve"> за І півріччя 2020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станом на 01.07.2020 року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червень 2020 року з відповідним періодом 2019 року у розрізі старостинських округів </t>
  </si>
  <si>
    <t xml:space="preserve">ТИС. ГРН.</t>
  </si>
  <si>
    <t xml:space="preserve">Факт І півріччя 2019 року</t>
  </si>
  <si>
    <t xml:space="preserve">Факт І півріччя 2020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2 кварт</t>
  </si>
  <si>
    <t xml:space="preserve">чол.</t>
  </si>
  <si>
    <t xml:space="preserve">тис. грн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інших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енція на здійснення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0</t>
  </si>
  <si>
    <t xml:space="preserve">Структура доходів спеціального фонду</t>
  </si>
  <si>
    <t xml:space="preserve">за І півріччя 2020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Цільові фонди та пайова участь</t>
  </si>
  <si>
    <t xml:space="preserve">Пайова участь</t>
  </si>
  <si>
    <t xml:space="preserve">Інші</t>
  </si>
  <si>
    <t xml:space="preserve">Додаток 11</t>
  </si>
  <si>
    <t xml:space="preserve">Динаміка надходження доходів спеціального фонду                                                     за І півріччя 2019 та відповідний період 2020 року</t>
  </si>
  <si>
    <t xml:space="preserve">Екологія</t>
  </si>
  <si>
    <t xml:space="preserve">Власні надходж</t>
  </si>
  <si>
    <t xml:space="preserve">Продаж землі</t>
  </si>
  <si>
    <t xml:space="preserve">Продаж майна ком вл</t>
  </si>
  <si>
    <t xml:space="preserve">Цільові 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%"/>
    <numFmt numFmtId="168" formatCode="0%"/>
    <numFmt numFmtId="169" formatCode="0.00"/>
    <numFmt numFmtId="170" formatCode="_-* #,##0.00_₴_-;\-* #,##0.00_₴_-;_-* \-??_₴_-;_-@_-"/>
    <numFmt numFmtId="171" formatCode="General"/>
    <numFmt numFmtId="172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8.25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7"/>
      <color rgb="FF000000"/>
      <name val="Arial Cyr"/>
      <family val="2"/>
    </font>
    <font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2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 за І півріччя 2020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51474.7</c:v>
                </c:pt>
                <c:pt idx="1">
                  <c:v>2578.3</c:v>
                </c:pt>
                <c:pt idx="2">
                  <c:v>50</c:v>
                </c:pt>
                <c:pt idx="3">
                  <c:v>10975.2</c:v>
                </c:pt>
                <c:pt idx="4">
                  <c:v>47507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спеціального фонду</a:t>
            </a:r>
          </a:p>
        </c:rich>
      </c:tx>
      <c:layout>
        <c:manualLayout>
          <c:xMode val="edge"/>
          <c:yMode val="edge"/>
          <c:x val="0.116711357542153"/>
          <c:y val="0.02722718362012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5891923828569"/>
          <c:y val="0.191461555216728"/>
          <c:w val="0.98718356587738"/>
          <c:h val="0.794271400566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іка дох сп ф'!$C$5</c:f>
              <c:strCache>
                <c:ptCount val="1"/>
                <c:pt idx="0">
                  <c:v>І півріччя 20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родаж майна ком вл</c:v>
                </c:pt>
                <c:pt idx="4">
                  <c:v>Цільові ф</c:v>
                </c:pt>
                <c:pt idx="5">
                  <c:v>Інші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C$6:$C$12</c:f>
              <c:numCache>
                <c:formatCode>General</c:formatCode>
                <c:ptCount val="7"/>
                <c:pt idx="0">
                  <c:v>198.9</c:v>
                </c:pt>
                <c:pt idx="1">
                  <c:v>1611.4</c:v>
                </c:pt>
                <c:pt idx="2">
                  <c:v>2501.6</c:v>
                </c:pt>
                <c:pt idx="3">
                  <c:v>0</c:v>
                </c:pt>
                <c:pt idx="4">
                  <c:v>71.4</c:v>
                </c:pt>
                <c:pt idx="5">
                  <c:v>1.2</c:v>
                </c:pt>
                <c:pt idx="6">
                  <c:v>4384.5</c:v>
                </c:pt>
              </c:numCache>
            </c:numRef>
          </c:val>
        </c:ser>
        <c:ser>
          <c:idx val="1"/>
          <c:order val="1"/>
          <c:tx>
            <c:strRef>
              <c:f>'Динаміка дох сп ф'!$D$5</c:f>
              <c:strCache>
                <c:ptCount val="1"/>
                <c:pt idx="0">
                  <c:v>І півріччя 20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родаж майна ком вл</c:v>
                </c:pt>
                <c:pt idx="4">
                  <c:v>Цільові ф</c:v>
                </c:pt>
                <c:pt idx="5">
                  <c:v>Інші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D$6:$D$12</c:f>
              <c:numCache>
                <c:formatCode>General</c:formatCode>
                <c:ptCount val="7"/>
                <c:pt idx="0">
                  <c:v>56.9</c:v>
                </c:pt>
                <c:pt idx="1">
                  <c:v>1572</c:v>
                </c:pt>
                <c:pt idx="2">
                  <c:v>669</c:v>
                </c:pt>
                <c:pt idx="3">
                  <c:v>199</c:v>
                </c:pt>
                <c:pt idx="4">
                  <c:v>76.4</c:v>
                </c:pt>
                <c:pt idx="5">
                  <c:v>5</c:v>
                </c:pt>
                <c:pt idx="6">
                  <c:v>2578.3</c:v>
                </c:pt>
              </c:numCache>
            </c:numRef>
          </c:val>
        </c:ser>
        <c:gapWidth val="150"/>
        <c:shape val="box"/>
        <c:axId val="31982473"/>
        <c:axId val="98434717"/>
        <c:axId val="0"/>
      </c:bar3DChart>
      <c:catAx>
        <c:axId val="319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4717"/>
        <c:crossesAt val="0"/>
        <c:auto val="1"/>
        <c:lblAlgn val="ctr"/>
        <c:lblOffset val="100"/>
        <c:noMultiLvlLbl val="0"/>
      </c:catAx>
      <c:valAx>
        <c:axId val="98434717"/>
        <c:scaling>
          <c:orientation val="minMax"/>
          <c:max val="45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2473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03213198200245"/>
          <c:y val="0.16172947070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8434697002844"/>
          <c:y val="0.052159827213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74403850361"/>
          <c:y val="0.190388768898488"/>
          <c:w val="0.874699190549114"/>
          <c:h val="0.78682505399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півріччя 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47632.9</c:v>
                </c:pt>
                <c:pt idx="1">
                  <c:v>4384.6</c:v>
                </c:pt>
                <c:pt idx="2">
                  <c:v>177</c:v>
                </c:pt>
                <c:pt idx="3">
                  <c:v>11840.2</c:v>
                </c:pt>
                <c:pt idx="4">
                  <c:v>52724.6</c:v>
                </c:pt>
                <c:pt idx="5">
                  <c:v>116759.3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півріччя 202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51474.7</c:v>
                </c:pt>
                <c:pt idx="1">
                  <c:v>2578.3</c:v>
                </c:pt>
                <c:pt idx="2">
                  <c:v>50</c:v>
                </c:pt>
                <c:pt idx="3">
                  <c:v>10975.2</c:v>
                </c:pt>
                <c:pt idx="4">
                  <c:v>47507.5</c:v>
                </c:pt>
                <c:pt idx="5">
                  <c:v>112585.7</c:v>
                </c:pt>
              </c:numCache>
            </c:numRef>
          </c:val>
        </c:ser>
        <c:gapWidth val="150"/>
        <c:overlap val="0"/>
        <c:axId val="99952971"/>
        <c:axId val="75034231"/>
      </c:barChart>
      <c:catAx>
        <c:axId val="9995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4231"/>
        <c:crossesAt val="0"/>
        <c:auto val="1"/>
        <c:lblAlgn val="ctr"/>
        <c:lblOffset val="100"/>
        <c:noMultiLvlLbl val="0"/>
      </c:catAx>
      <c:valAx>
        <c:axId val="75034231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297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6731568584555"/>
          <c:y val="0.157343412526998"/>
          <c:w val="0.169765915554583"/>
          <c:h val="0.16382289416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
за І півріччя 2020 року 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737080103359"/>
          <c:w val="0.634592397800622"/>
          <c:h val="0.455587855297158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користування за лісов. ресур.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іністративних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2008928658156</c:v>
                </c:pt>
                <c:pt idx="1">
                  <c:v>0.0395650678877196</c:v>
                </c:pt>
                <c:pt idx="2">
                  <c:v>0.0796488371957486</c:v>
                </c:pt>
                <c:pt idx="3">
                  <c:v>0.333324914958222</c:v>
                </c:pt>
                <c:pt idx="4">
                  <c:v>0.00552504434217198</c:v>
                </c:pt>
                <c:pt idx="5">
                  <c:v>0.009927206957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87807193719189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02683951068103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1869636662406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4033229870367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56162132554318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17746941756436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3485484754428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25068468139492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08654372831842</c:v>
                </c:pt>
              </c:numCache>
            </c:numRef>
          </c:val>
        </c:ser>
        <c:gapWidth val="150"/>
        <c:shape val="box"/>
        <c:axId val="91334159"/>
        <c:axId val="19737084"/>
        <c:axId val="0"/>
      </c:bar3DChart>
      <c:catAx>
        <c:axId val="913341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7084"/>
        <c:crossesAt val="0"/>
        <c:auto val="1"/>
        <c:lblAlgn val="ctr"/>
        <c:lblOffset val="100"/>
        <c:noMultiLvlLbl val="0"/>
      </c:catAx>
      <c:valAx>
        <c:axId val="1973708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415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26856349757113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736294240111"/>
          <c:y val="0.148770530712997"/>
          <c:w val="0.504371963913949"/>
          <c:h val="0.756194816291655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6:$B$10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6:$C$10</c:f>
              <c:numCache>
                <c:formatCode>General</c:formatCode>
                <c:ptCount val="5"/>
                <c:pt idx="0">
                  <c:v>10659.5</c:v>
                </c:pt>
                <c:pt idx="1">
                  <c:v>23.6</c:v>
                </c:pt>
                <c:pt idx="2">
                  <c:v>1725.8</c:v>
                </c:pt>
                <c:pt idx="3">
                  <c:v>4718.9</c:v>
                </c:pt>
                <c:pt idx="4">
                  <c:v>30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351283903592"/>
          <c:y val="0.294507893852872"/>
          <c:w val="0.463715768043607"/>
          <c:h val="0.562311051394021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7:$B$15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7:$D$15</c:f>
              <c:numCache>
                <c:formatCode>General</c:formatCode>
                <c:ptCount val="9"/>
                <c:pt idx="0">
                  <c:v>0.113616434924214</c:v>
                </c:pt>
                <c:pt idx="1">
                  <c:v>0.0441294894507972</c:v>
                </c:pt>
                <c:pt idx="2">
                  <c:v>0.0820314597090245</c:v>
                </c:pt>
                <c:pt idx="3">
                  <c:v>0.0933054168679873</c:v>
                </c:pt>
                <c:pt idx="4">
                  <c:v>0.0406399312825468</c:v>
                </c:pt>
                <c:pt idx="5">
                  <c:v>0.0756428839856123</c:v>
                </c:pt>
                <c:pt idx="6">
                  <c:v>0.0945401836044452</c:v>
                </c:pt>
                <c:pt idx="7">
                  <c:v>0.305291601796675</c:v>
                </c:pt>
                <c:pt idx="8">
                  <c:v>0.1508025983786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12208258527828"/>
          <c:y val="0.166359369761985"/>
          <c:w val="0.988779174147217"/>
          <c:h val="0.833640630238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 01.07.20'!$B$2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7.20'!$D$4:$I$4</c:f>
              <c:strCache>
                <c:ptCount val="6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одаток на майно, відмінне від зем ділян</c:v>
                </c:pt>
                <c:pt idx="4">
                  <c:v>Інші податки та збори</c:v>
                </c:pt>
                <c:pt idx="5">
                  <c:v>ПДФО</c:v>
                </c:pt>
              </c:strCache>
            </c:strRef>
          </c:cat>
          <c:val>
            <c:numRef>
              <c:f>'у розр подат 01.07.20'!$D$27:$I$27</c:f>
              <c:numCache>
                <c:formatCode>General</c:formatCode>
                <c:ptCount val="6"/>
                <c:pt idx="0">
                  <c:v>9465.2</c:v>
                </c:pt>
                <c:pt idx="1">
                  <c:v>4296.3</c:v>
                </c:pt>
                <c:pt idx="2">
                  <c:v>4632</c:v>
                </c:pt>
                <c:pt idx="3">
                  <c:v>978.2</c:v>
                </c:pt>
                <c:pt idx="4">
                  <c:v>1435.2</c:v>
                </c:pt>
                <c:pt idx="5">
                  <c:v>26826</c:v>
                </c:pt>
              </c:numCache>
            </c:numRef>
          </c:val>
        </c:ser>
        <c:ser>
          <c:idx val="1"/>
          <c:order val="1"/>
          <c:tx>
            <c:strRef>
              <c:f>'у розр подат 01.07.20'!$B$25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7.20'!$D$4:$I$4</c:f>
              <c:strCache>
                <c:ptCount val="6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одаток на майно, відмінне від зем ділян</c:v>
                </c:pt>
                <c:pt idx="4">
                  <c:v>Інші податки та збори</c:v>
                </c:pt>
                <c:pt idx="5">
                  <c:v>ПДФО</c:v>
                </c:pt>
              </c:strCache>
            </c:strRef>
          </c:cat>
          <c:val>
            <c:numRef>
              <c:f>'у розр подат 01.07.20'!$D$28:$I$28</c:f>
              <c:numCache>
                <c:formatCode>General</c:formatCode>
                <c:ptCount val="6"/>
                <c:pt idx="0">
                  <c:v>10659.5</c:v>
                </c:pt>
                <c:pt idx="1">
                  <c:v>4099.9</c:v>
                </c:pt>
                <c:pt idx="2">
                  <c:v>4718.9</c:v>
                </c:pt>
                <c:pt idx="3">
                  <c:v>1725.8</c:v>
                </c:pt>
                <c:pt idx="4">
                  <c:v>2885.6</c:v>
                </c:pt>
                <c:pt idx="5">
                  <c:v>27385</c:v>
                </c:pt>
              </c:numCache>
            </c:numRef>
          </c:val>
        </c:ser>
        <c:gapWidth val="150"/>
        <c:shape val="box"/>
        <c:axId val="99039762"/>
        <c:axId val="9175099"/>
        <c:axId val="0"/>
      </c:bar3DChart>
      <c:catAx>
        <c:axId val="990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099"/>
        <c:crossesAt val="0"/>
        <c:auto val="1"/>
        <c:lblAlgn val="ctr"/>
        <c:lblOffset val="100"/>
        <c:noMultiLvlLbl val="0"/>
      </c:catAx>
      <c:valAx>
        <c:axId val="917509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9762"/>
        <c:crossBetween val="midCat"/>
      </c:valAx>
    </c:plotArea>
    <c:legend>
      <c:legendPos val="r"/>
      <c:layout>
        <c:manualLayout>
          <c:xMode val="edge"/>
          <c:yMode val="edge"/>
          <c:x val="0.883438061041293"/>
          <c:y val="0.462872946697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111532146014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21030693444487"/>
          <c:y val="0.20062379598202"/>
          <c:w val="0.511873184286977"/>
          <c:h val="0.699660581598019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Інші субвенції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Інші субвенції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7"/>
                <c:pt idx="0">
                  <c:v>8830.2</c:v>
                </c:pt>
                <c:pt idx="1">
                  <c:v>2145</c:v>
                </c:pt>
                <c:pt idx="2">
                  <c:v>40809.2</c:v>
                </c:pt>
                <c:pt idx="3">
                  <c:v>5469.5</c:v>
                </c:pt>
                <c:pt idx="4">
                  <c:v>173.7</c:v>
                </c:pt>
                <c:pt idx="5">
                  <c:v>920.8</c:v>
                </c:pt>
                <c:pt idx="6">
                  <c:v>184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079475624744"/>
          <c:w val="0.581715263608241"/>
          <c:h val="0.83654240065546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6:$G$11</c:f>
              <c:strCache>
                <c:ptCount val="6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Кошти від реалізації майна ком. вл.</c:v>
                </c:pt>
                <c:pt idx="4">
                  <c:v>Пайова участь</c:v>
                </c:pt>
                <c:pt idx="5">
                  <c:v>Інші</c:v>
                </c:pt>
              </c:strCache>
            </c:strRef>
          </c:cat>
          <c:val>
            <c:numRef>
              <c:f>'дох сп ф'!$C$6:$C$11</c:f>
              <c:numCache>
                <c:formatCode>General</c:formatCode>
                <c:ptCount val="6"/>
                <c:pt idx="0">
                  <c:v>56.9</c:v>
                </c:pt>
                <c:pt idx="1">
                  <c:v>1572</c:v>
                </c:pt>
                <c:pt idx="2">
                  <c:v>669</c:v>
                </c:pt>
                <c:pt idx="3">
                  <c:v>199</c:v>
                </c:pt>
                <c:pt idx="4">
                  <c:v>76.4</c:v>
                </c:pt>
                <c:pt idx="5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5</xdr:col>
      <xdr:colOff>28008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0" y="314316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7</xdr:col>
      <xdr:colOff>707040</xdr:colOff>
      <xdr:row>33</xdr:row>
      <xdr:rowOff>19080</xdr:rowOff>
    </xdr:to>
    <xdr:graphicFrame>
      <xdr:nvGraphicFramePr>
        <xdr:cNvPr id="45" name="Chart 1"/>
        <xdr:cNvGraphicFramePr/>
      </xdr:nvGraphicFramePr>
      <xdr:xfrm>
        <a:off x="0" y="3324240"/>
        <a:ext cx="79207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240</xdr:colOff>
      <xdr:row>16</xdr:row>
      <xdr:rowOff>69480</xdr:rowOff>
    </xdr:from>
    <xdr:to>
      <xdr:col>2</xdr:col>
      <xdr:colOff>896400</xdr:colOff>
      <xdr:row>20</xdr:row>
      <xdr:rowOff>78120</xdr:rowOff>
    </xdr:to>
    <xdr:grpSp>
      <xdr:nvGrpSpPr>
        <xdr:cNvPr id="46" name="Group 2"/>
        <xdr:cNvGrpSpPr/>
      </xdr:nvGrpSpPr>
      <xdr:grpSpPr>
        <a:xfrm>
          <a:off x="3043800" y="3927240"/>
          <a:ext cx="731160" cy="656280"/>
          <a:chOff x="3043800" y="3927240"/>
          <a:chExt cx="731160" cy="656280"/>
        </a:xfrm>
      </xdr:grpSpPr>
      <xdr:sp>
        <xdr:nvSpPr>
          <xdr:cNvPr id="47" name="AutoShape 3"/>
          <xdr:cNvSpPr/>
        </xdr:nvSpPr>
        <xdr:spPr>
          <a:xfrm rot="1433400">
            <a:off x="3109680" y="4029120"/>
            <a:ext cx="599400" cy="452160"/>
          </a:xfrm>
          <a:prstGeom prst="rightArrow">
            <a:avLst>
              <a:gd name="adj1" fmla="val 53972"/>
              <a:gd name="adj2" fmla="val 6407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"/>
          <xdr:cNvSpPr/>
        </xdr:nvSpPr>
        <xdr:spPr>
          <a:xfrm>
            <a:off x="3120840" y="4087440"/>
            <a:ext cx="5482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3,3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00040</xdr:colOff>
      <xdr:row>19</xdr:row>
      <xdr:rowOff>720</xdr:rowOff>
    </xdr:from>
    <xdr:to>
      <xdr:col>11</xdr:col>
      <xdr:colOff>576720</xdr:colOff>
      <xdr:row>22</xdr:row>
      <xdr:rowOff>142200</xdr:rowOff>
    </xdr:to>
    <xdr:grpSp>
      <xdr:nvGrpSpPr>
        <xdr:cNvPr id="49" name="Group 5"/>
        <xdr:cNvGrpSpPr/>
      </xdr:nvGrpSpPr>
      <xdr:grpSpPr>
        <a:xfrm>
          <a:off x="10952640" y="4344120"/>
          <a:ext cx="714960" cy="627120"/>
          <a:chOff x="10952640" y="4344120"/>
          <a:chExt cx="714960" cy="627120"/>
        </a:xfrm>
      </xdr:grpSpPr>
      <xdr:sp>
        <xdr:nvSpPr>
          <xdr:cNvPr id="50" name="AutoShape 6"/>
          <xdr:cNvSpPr/>
        </xdr:nvSpPr>
        <xdr:spPr>
          <a:xfrm rot="20454600">
            <a:off x="11010600" y="4429440"/>
            <a:ext cx="598680" cy="456480"/>
          </a:xfrm>
          <a:prstGeom prst="rightArrow">
            <a:avLst>
              <a:gd name="adj1" fmla="val 53972"/>
              <a:gd name="adj2" fmla="val 633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7"/>
          <xdr:cNvSpPr/>
        </xdr:nvSpPr>
        <xdr:spPr>
          <a:xfrm>
            <a:off x="11013840" y="4543200"/>
            <a:ext cx="5482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83520</xdr:colOff>
      <xdr:row>14</xdr:row>
      <xdr:rowOff>12960</xdr:rowOff>
    </xdr:from>
    <xdr:to>
      <xdr:col>7</xdr:col>
      <xdr:colOff>173520</xdr:colOff>
      <xdr:row>18</xdr:row>
      <xdr:rowOff>20160</xdr:rowOff>
    </xdr:to>
    <xdr:grpSp>
      <xdr:nvGrpSpPr>
        <xdr:cNvPr id="52" name="Group 8"/>
        <xdr:cNvGrpSpPr/>
      </xdr:nvGrpSpPr>
      <xdr:grpSpPr>
        <a:xfrm>
          <a:off x="6658920" y="3546720"/>
          <a:ext cx="728280" cy="654840"/>
          <a:chOff x="6658920" y="3546720"/>
          <a:chExt cx="728280" cy="654840"/>
        </a:xfrm>
      </xdr:grpSpPr>
      <xdr:sp>
        <xdr:nvSpPr>
          <xdr:cNvPr id="53" name="AutoShape 9"/>
          <xdr:cNvSpPr/>
        </xdr:nvSpPr>
        <xdr:spPr>
          <a:xfrm rot="1433400">
            <a:off x="6724800" y="3647880"/>
            <a:ext cx="596160" cy="452160"/>
          </a:xfrm>
          <a:prstGeom prst="rightArrow">
            <a:avLst>
              <a:gd name="adj1" fmla="val 53972"/>
              <a:gd name="adj2" fmla="val 6372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0"/>
          <xdr:cNvSpPr/>
        </xdr:nvSpPr>
        <xdr:spPr>
          <a:xfrm>
            <a:off x="6736320" y="3706560"/>
            <a:ext cx="54540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1,2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5360</xdr:colOff>
      <xdr:row>22</xdr:row>
      <xdr:rowOff>31320</xdr:rowOff>
    </xdr:from>
    <xdr:to>
      <xdr:col>1</xdr:col>
      <xdr:colOff>958320</xdr:colOff>
      <xdr:row>26</xdr:row>
      <xdr:rowOff>40320</xdr:rowOff>
    </xdr:to>
    <xdr:grpSp>
      <xdr:nvGrpSpPr>
        <xdr:cNvPr id="55" name="Group 11"/>
        <xdr:cNvGrpSpPr/>
      </xdr:nvGrpSpPr>
      <xdr:grpSpPr>
        <a:xfrm>
          <a:off x="1060560" y="4860360"/>
          <a:ext cx="732960" cy="657000"/>
          <a:chOff x="1060560" y="4860360"/>
          <a:chExt cx="732960" cy="657000"/>
        </a:xfrm>
      </xdr:grpSpPr>
      <xdr:sp>
        <xdr:nvSpPr>
          <xdr:cNvPr id="56" name="AutoShape 12"/>
          <xdr:cNvSpPr/>
        </xdr:nvSpPr>
        <xdr:spPr>
          <a:xfrm rot="1433400">
            <a:off x="1126440" y="4962600"/>
            <a:ext cx="601200" cy="452160"/>
          </a:xfrm>
          <a:prstGeom prst="rightArrow">
            <a:avLst>
              <a:gd name="adj1" fmla="val 53972"/>
              <a:gd name="adj2" fmla="val 6426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"/>
          <xdr:cNvSpPr/>
        </xdr:nvSpPr>
        <xdr:spPr>
          <a:xfrm>
            <a:off x="1137600" y="5020920"/>
            <a:ext cx="5500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1,4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91520</xdr:colOff>
      <xdr:row>18</xdr:row>
      <xdr:rowOff>145800</xdr:rowOff>
    </xdr:from>
    <xdr:to>
      <xdr:col>1</xdr:col>
      <xdr:colOff>1824120</xdr:colOff>
      <xdr:row>22</xdr:row>
      <xdr:rowOff>154800</xdr:rowOff>
    </xdr:to>
    <xdr:grpSp>
      <xdr:nvGrpSpPr>
        <xdr:cNvPr id="58" name="Group 14"/>
        <xdr:cNvGrpSpPr/>
      </xdr:nvGrpSpPr>
      <xdr:grpSpPr>
        <a:xfrm>
          <a:off x="1926720" y="4327200"/>
          <a:ext cx="732600" cy="656640"/>
          <a:chOff x="1926720" y="4327200"/>
          <a:chExt cx="732600" cy="656640"/>
        </a:xfrm>
      </xdr:grpSpPr>
      <xdr:sp>
        <xdr:nvSpPr>
          <xdr:cNvPr id="59" name="AutoShape 15"/>
          <xdr:cNvSpPr/>
        </xdr:nvSpPr>
        <xdr:spPr>
          <a:xfrm rot="1433400">
            <a:off x="1992240" y="4429440"/>
            <a:ext cx="601200" cy="451800"/>
          </a:xfrm>
          <a:prstGeom prst="rightArrow">
            <a:avLst>
              <a:gd name="adj1" fmla="val 53972"/>
              <a:gd name="adj2" fmla="val 6431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"/>
          <xdr:cNvSpPr/>
        </xdr:nvSpPr>
        <xdr:spPr>
          <a:xfrm>
            <a:off x="2003760" y="4487760"/>
            <a:ext cx="55008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,4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31800</xdr:colOff>
      <xdr:row>12</xdr:row>
      <xdr:rowOff>13680</xdr:rowOff>
    </xdr:from>
    <xdr:to>
      <xdr:col>11</xdr:col>
      <xdr:colOff>81360</xdr:colOff>
      <xdr:row>16</xdr:row>
      <xdr:rowOff>19800</xdr:rowOff>
    </xdr:to>
    <xdr:grpSp>
      <xdr:nvGrpSpPr>
        <xdr:cNvPr id="61" name="Group 17"/>
        <xdr:cNvGrpSpPr/>
      </xdr:nvGrpSpPr>
      <xdr:grpSpPr>
        <a:xfrm>
          <a:off x="10446480" y="3223440"/>
          <a:ext cx="725760" cy="654120"/>
          <a:chOff x="10446480" y="3223440"/>
          <a:chExt cx="725760" cy="654120"/>
        </a:xfrm>
      </xdr:grpSpPr>
      <xdr:sp>
        <xdr:nvSpPr>
          <xdr:cNvPr id="62" name="AutoShape 18"/>
          <xdr:cNvSpPr/>
        </xdr:nvSpPr>
        <xdr:spPr>
          <a:xfrm rot="1433400">
            <a:off x="10512360" y="3323880"/>
            <a:ext cx="593280" cy="452520"/>
          </a:xfrm>
          <a:prstGeom prst="rightArrow">
            <a:avLst>
              <a:gd name="adj1" fmla="val 53972"/>
              <a:gd name="adj2" fmla="val 6336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9"/>
          <xdr:cNvSpPr/>
        </xdr:nvSpPr>
        <xdr:spPr>
          <a:xfrm>
            <a:off x="10523880" y="33825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4400</xdr:colOff>
      <xdr:row>22</xdr:row>
      <xdr:rowOff>95040</xdr:rowOff>
    </xdr:from>
    <xdr:to>
      <xdr:col>5</xdr:col>
      <xdr:colOff>188280</xdr:colOff>
      <xdr:row>26</xdr:row>
      <xdr:rowOff>75600</xdr:rowOff>
    </xdr:to>
    <xdr:grpSp>
      <xdr:nvGrpSpPr>
        <xdr:cNvPr id="64" name="Group 20"/>
        <xdr:cNvGrpSpPr/>
      </xdr:nvGrpSpPr>
      <xdr:grpSpPr>
        <a:xfrm>
          <a:off x="5406840" y="4924080"/>
          <a:ext cx="718560" cy="628560"/>
          <a:chOff x="5406840" y="4924080"/>
          <a:chExt cx="718560" cy="628560"/>
        </a:xfrm>
      </xdr:grpSpPr>
      <xdr:sp>
        <xdr:nvSpPr>
          <xdr:cNvPr id="65" name="AutoShape 21"/>
          <xdr:cNvSpPr/>
        </xdr:nvSpPr>
        <xdr:spPr>
          <a:xfrm rot="20454600">
            <a:off x="5464800" y="5009760"/>
            <a:ext cx="602280" cy="456840"/>
          </a:xfrm>
          <a:prstGeom prst="rightArrow">
            <a:avLst>
              <a:gd name="adj1" fmla="val 53972"/>
              <a:gd name="adj2" fmla="val 6372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2"/>
          <xdr:cNvSpPr/>
        </xdr:nvSpPr>
        <xdr:spPr>
          <a:xfrm>
            <a:off x="5467680" y="5123880"/>
            <a:ext cx="5515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16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56640</xdr:colOff>
      <xdr:row>22</xdr:row>
      <xdr:rowOff>85320</xdr:rowOff>
    </xdr:from>
    <xdr:to>
      <xdr:col>4</xdr:col>
      <xdr:colOff>209880</xdr:colOff>
      <xdr:row>26</xdr:row>
      <xdr:rowOff>66600</xdr:rowOff>
    </xdr:to>
    <xdr:grpSp>
      <xdr:nvGrpSpPr>
        <xdr:cNvPr id="67" name="Group 23"/>
        <xdr:cNvGrpSpPr/>
      </xdr:nvGrpSpPr>
      <xdr:grpSpPr>
        <a:xfrm>
          <a:off x="4611960" y="4914360"/>
          <a:ext cx="720360" cy="629280"/>
          <a:chOff x="4611960" y="4914360"/>
          <a:chExt cx="720360" cy="629280"/>
        </a:xfrm>
      </xdr:grpSpPr>
      <xdr:sp>
        <xdr:nvSpPr>
          <xdr:cNvPr id="68" name="AutoShape 24"/>
          <xdr:cNvSpPr/>
        </xdr:nvSpPr>
        <xdr:spPr>
          <a:xfrm rot="20454600">
            <a:off x="4669920" y="500040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25"/>
          <xdr:cNvSpPr/>
        </xdr:nvSpPr>
        <xdr:spPr>
          <a:xfrm>
            <a:off x="4672800" y="511452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27640</xdr:colOff>
      <xdr:row>22</xdr:row>
      <xdr:rowOff>95040</xdr:rowOff>
    </xdr:from>
    <xdr:to>
      <xdr:col>3</xdr:col>
      <xdr:colOff>471960</xdr:colOff>
      <xdr:row>26</xdr:row>
      <xdr:rowOff>76320</xdr:rowOff>
    </xdr:to>
    <xdr:grpSp>
      <xdr:nvGrpSpPr>
        <xdr:cNvPr id="70" name="Group 26"/>
        <xdr:cNvGrpSpPr/>
      </xdr:nvGrpSpPr>
      <xdr:grpSpPr>
        <a:xfrm>
          <a:off x="3706200" y="4924080"/>
          <a:ext cx="721080" cy="629280"/>
          <a:chOff x="3706200" y="4924080"/>
          <a:chExt cx="721080" cy="629280"/>
        </a:xfrm>
      </xdr:grpSpPr>
      <xdr:sp>
        <xdr:nvSpPr>
          <xdr:cNvPr id="71" name="AutoShape 27"/>
          <xdr:cNvSpPr/>
        </xdr:nvSpPr>
        <xdr:spPr>
          <a:xfrm rot="20454600">
            <a:off x="3764160" y="501012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8"/>
          <xdr:cNvSpPr/>
        </xdr:nvSpPr>
        <xdr:spPr>
          <a:xfrm>
            <a:off x="3767040" y="512388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958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7160</xdr:colOff>
      <xdr:row>19</xdr:row>
      <xdr:rowOff>70200</xdr:rowOff>
    </xdr:from>
    <xdr:to>
      <xdr:col>1</xdr:col>
      <xdr:colOff>591480</xdr:colOff>
      <xdr:row>23</xdr:row>
      <xdr:rowOff>24840</xdr:rowOff>
    </xdr:to>
    <xdr:grpSp>
      <xdr:nvGrpSpPr>
        <xdr:cNvPr id="2" name="Group 5"/>
        <xdr:cNvGrpSpPr/>
      </xdr:nvGrpSpPr>
      <xdr:grpSpPr>
        <a:xfrm>
          <a:off x="497160" y="4699440"/>
          <a:ext cx="687240" cy="602280"/>
          <a:chOff x="497160" y="4699440"/>
          <a:chExt cx="687240" cy="602280"/>
        </a:xfrm>
      </xdr:grpSpPr>
      <xdr:sp>
        <xdr:nvSpPr>
          <xdr:cNvPr id="3" name="AutoShape 6"/>
          <xdr:cNvSpPr/>
        </xdr:nvSpPr>
        <xdr:spPr>
          <a:xfrm rot="20454600">
            <a:off x="552960" y="4781520"/>
            <a:ext cx="575640" cy="438120"/>
          </a:xfrm>
          <a:prstGeom prst="rightArrow">
            <a:avLst>
              <a:gd name="adj1" fmla="val 53972"/>
              <a:gd name="adj2" fmla="val 6350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55480" y="4890600"/>
            <a:ext cx="52704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30200</xdr:colOff>
      <xdr:row>14</xdr:row>
      <xdr:rowOff>86040</xdr:rowOff>
    </xdr:from>
    <xdr:to>
      <xdr:col>11</xdr:col>
      <xdr:colOff>507240</xdr:colOff>
      <xdr:row>18</xdr:row>
      <xdr:rowOff>65880</xdr:rowOff>
    </xdr:to>
    <xdr:grpSp>
      <xdr:nvGrpSpPr>
        <xdr:cNvPr id="5" name="Group 8"/>
        <xdr:cNvGrpSpPr/>
      </xdr:nvGrpSpPr>
      <xdr:grpSpPr>
        <a:xfrm>
          <a:off x="8807760" y="3905640"/>
          <a:ext cx="715320" cy="627480"/>
          <a:chOff x="8807760" y="3905640"/>
          <a:chExt cx="715320" cy="627480"/>
        </a:xfrm>
      </xdr:grpSpPr>
      <xdr:sp>
        <xdr:nvSpPr>
          <xdr:cNvPr id="6" name="AutoShape 9"/>
          <xdr:cNvSpPr/>
        </xdr:nvSpPr>
        <xdr:spPr>
          <a:xfrm rot="20454600">
            <a:off x="8865720" y="3990960"/>
            <a:ext cx="598680" cy="456840"/>
          </a:xfrm>
          <a:prstGeom prst="rightArrow">
            <a:avLst>
              <a:gd name="adj1" fmla="val 53972"/>
              <a:gd name="adj2" fmla="val 6334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8868960" y="4104720"/>
            <a:ext cx="5482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9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3</xdr:row>
      <xdr:rowOff>86040</xdr:rowOff>
    </xdr:from>
    <xdr:to>
      <xdr:col>10</xdr:col>
      <xdr:colOff>38520</xdr:colOff>
      <xdr:row>17</xdr:row>
      <xdr:rowOff>65880</xdr:rowOff>
    </xdr:to>
    <xdr:grpSp>
      <xdr:nvGrpSpPr>
        <xdr:cNvPr id="8" name="Group 11"/>
        <xdr:cNvGrpSpPr/>
      </xdr:nvGrpSpPr>
      <xdr:grpSpPr>
        <a:xfrm>
          <a:off x="7701120" y="3743640"/>
          <a:ext cx="714960" cy="627480"/>
          <a:chOff x="7701120" y="37436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8289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9427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50920</xdr:colOff>
      <xdr:row>18</xdr:row>
      <xdr:rowOff>66960</xdr:rowOff>
    </xdr:from>
    <xdr:to>
      <xdr:col>10</xdr:col>
      <xdr:colOff>327960</xdr:colOff>
      <xdr:row>22</xdr:row>
      <xdr:rowOff>47160</xdr:rowOff>
    </xdr:to>
    <xdr:grpSp>
      <xdr:nvGrpSpPr>
        <xdr:cNvPr id="11" name="Group 14"/>
        <xdr:cNvGrpSpPr/>
      </xdr:nvGrpSpPr>
      <xdr:grpSpPr>
        <a:xfrm>
          <a:off x="7990200" y="4534200"/>
          <a:ext cx="715320" cy="627840"/>
          <a:chOff x="7990200" y="4534200"/>
          <a:chExt cx="715320" cy="627840"/>
        </a:xfrm>
      </xdr:grpSpPr>
      <xdr:sp>
        <xdr:nvSpPr>
          <xdr:cNvPr id="12" name="AutoShape 15"/>
          <xdr:cNvSpPr/>
        </xdr:nvSpPr>
        <xdr:spPr>
          <a:xfrm rot="20454600">
            <a:off x="8048160" y="461952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8051400" y="4733640"/>
            <a:ext cx="5482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0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01600</xdr:colOff>
      <xdr:row>10</xdr:row>
      <xdr:rowOff>39240</xdr:rowOff>
    </xdr:from>
    <xdr:to>
      <xdr:col>11</xdr:col>
      <xdr:colOff>272160</xdr:colOff>
      <xdr:row>14</xdr:row>
      <xdr:rowOff>12960</xdr:rowOff>
    </xdr:to>
    <xdr:grpSp>
      <xdr:nvGrpSpPr>
        <xdr:cNvPr id="14" name="Group 27"/>
        <xdr:cNvGrpSpPr/>
      </xdr:nvGrpSpPr>
      <xdr:grpSpPr>
        <a:xfrm>
          <a:off x="8579160" y="3211200"/>
          <a:ext cx="708840" cy="621360"/>
          <a:chOff x="8579160" y="3211200"/>
          <a:chExt cx="708840" cy="621360"/>
        </a:xfrm>
      </xdr:grpSpPr>
      <xdr:sp>
        <xdr:nvSpPr>
          <xdr:cNvPr id="15" name="AutoShape 18"/>
          <xdr:cNvSpPr/>
        </xdr:nvSpPr>
        <xdr:spPr>
          <a:xfrm rot="20454600">
            <a:off x="8636760" y="329544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8675640" y="3424680"/>
            <a:ext cx="543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56320</xdr:colOff>
      <xdr:row>19</xdr:row>
      <xdr:rowOff>145800</xdr:rowOff>
    </xdr:from>
    <xdr:to>
      <xdr:col>3</xdr:col>
      <xdr:colOff>212040</xdr:colOff>
      <xdr:row>23</xdr:row>
      <xdr:rowOff>153720</xdr:rowOff>
    </xdr:to>
    <xdr:grpSp>
      <xdr:nvGrpSpPr>
        <xdr:cNvPr id="17" name="Group 26"/>
        <xdr:cNvGrpSpPr/>
      </xdr:nvGrpSpPr>
      <xdr:grpSpPr>
        <a:xfrm>
          <a:off x="3245400" y="4775040"/>
          <a:ext cx="730440" cy="655560"/>
          <a:chOff x="3245400" y="4775040"/>
          <a:chExt cx="730440" cy="655560"/>
        </a:xfrm>
      </xdr:grpSpPr>
      <xdr:sp>
        <xdr:nvSpPr>
          <xdr:cNvPr id="18" name="AutoShape 21"/>
          <xdr:cNvSpPr/>
        </xdr:nvSpPr>
        <xdr:spPr>
          <a:xfrm rot="1433400">
            <a:off x="3310920" y="4876560"/>
            <a:ext cx="598680" cy="451800"/>
          </a:xfrm>
          <a:prstGeom prst="rightArrow">
            <a:avLst>
              <a:gd name="adj1" fmla="val 53972"/>
              <a:gd name="adj2" fmla="val 6404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322440" y="4935240"/>
            <a:ext cx="54792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1</xdr:row>
      <xdr:rowOff>97200</xdr:rowOff>
    </xdr:from>
    <xdr:to>
      <xdr:col>13</xdr:col>
      <xdr:colOff>141840</xdr:colOff>
      <xdr:row>25</xdr:row>
      <xdr:rowOff>88200</xdr:rowOff>
    </xdr:to>
    <xdr:grpSp>
      <xdr:nvGrpSpPr>
        <xdr:cNvPr id="20" name="Group 23"/>
        <xdr:cNvGrpSpPr/>
      </xdr:nvGrpSpPr>
      <xdr:grpSpPr>
        <a:xfrm>
          <a:off x="9736560" y="5050080"/>
          <a:ext cx="697320" cy="639000"/>
          <a:chOff x="9736560" y="505008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803520" y="515304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27580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40320</xdr:colOff>
      <xdr:row>21</xdr:row>
      <xdr:rowOff>59760</xdr:rowOff>
    </xdr:from>
    <xdr:to>
      <xdr:col>1</xdr:col>
      <xdr:colOff>1672560</xdr:colOff>
      <xdr:row>25</xdr:row>
      <xdr:rowOff>68400</xdr:rowOff>
    </xdr:to>
    <xdr:grpSp>
      <xdr:nvGrpSpPr>
        <xdr:cNvPr id="23" name="Group 28"/>
        <xdr:cNvGrpSpPr/>
      </xdr:nvGrpSpPr>
      <xdr:grpSpPr>
        <a:xfrm>
          <a:off x="1533240" y="5012640"/>
          <a:ext cx="732240" cy="656640"/>
          <a:chOff x="1533240" y="5012640"/>
          <a:chExt cx="732240" cy="656640"/>
        </a:xfrm>
      </xdr:grpSpPr>
      <xdr:sp>
        <xdr:nvSpPr>
          <xdr:cNvPr id="24" name="AutoShape 29"/>
          <xdr:cNvSpPr/>
        </xdr:nvSpPr>
        <xdr:spPr>
          <a:xfrm rot="1433400">
            <a:off x="1599120" y="5114520"/>
            <a:ext cx="600480" cy="452160"/>
          </a:xfrm>
          <a:prstGeom prst="rightArrow">
            <a:avLst>
              <a:gd name="adj1" fmla="val 53972"/>
              <a:gd name="adj2" fmla="val 6418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1610280" y="5173200"/>
            <a:ext cx="5493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1,2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23480</xdr:colOff>
      <xdr:row>15</xdr:row>
      <xdr:rowOff>99000</xdr:rowOff>
    </xdr:from>
    <xdr:to>
      <xdr:col>13</xdr:col>
      <xdr:colOff>210960</xdr:colOff>
      <xdr:row>19</xdr:row>
      <xdr:rowOff>105120</xdr:rowOff>
    </xdr:to>
    <xdr:grpSp>
      <xdr:nvGrpSpPr>
        <xdr:cNvPr id="26" name="Group 31"/>
        <xdr:cNvGrpSpPr/>
      </xdr:nvGrpSpPr>
      <xdr:grpSpPr>
        <a:xfrm>
          <a:off x="9777240" y="4080600"/>
          <a:ext cx="725760" cy="653760"/>
          <a:chOff x="9777240" y="4080600"/>
          <a:chExt cx="725760" cy="653760"/>
        </a:xfrm>
      </xdr:grpSpPr>
      <xdr:sp>
        <xdr:nvSpPr>
          <xdr:cNvPr id="27" name="AutoShape 32"/>
          <xdr:cNvSpPr/>
        </xdr:nvSpPr>
        <xdr:spPr>
          <a:xfrm rot="1433400">
            <a:off x="9843480" y="4181040"/>
            <a:ext cx="593280" cy="452160"/>
          </a:xfrm>
          <a:prstGeom prst="rightArrow">
            <a:avLst>
              <a:gd name="adj1" fmla="val 53972"/>
              <a:gd name="adj2" fmla="val 6341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3"/>
          <xdr:cNvSpPr/>
        </xdr:nvSpPr>
        <xdr:spPr>
          <a:xfrm>
            <a:off x="9854640" y="423972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3680</xdr:colOff>
      <xdr:row>15</xdr:row>
      <xdr:rowOff>32400</xdr:rowOff>
    </xdr:from>
    <xdr:to>
      <xdr:col>6</xdr:col>
      <xdr:colOff>101520</xdr:colOff>
      <xdr:row>19</xdr:row>
      <xdr:rowOff>38880</xdr:rowOff>
    </xdr:to>
    <xdr:grpSp>
      <xdr:nvGrpSpPr>
        <xdr:cNvPr id="29" name="Group 34"/>
        <xdr:cNvGrpSpPr/>
      </xdr:nvGrpSpPr>
      <xdr:grpSpPr>
        <a:xfrm>
          <a:off x="5200200" y="4014000"/>
          <a:ext cx="726120" cy="654120"/>
          <a:chOff x="5200200" y="4014000"/>
          <a:chExt cx="726120" cy="654120"/>
        </a:xfrm>
      </xdr:grpSpPr>
      <xdr:sp>
        <xdr:nvSpPr>
          <xdr:cNvPr id="30" name="AutoShape 35"/>
          <xdr:cNvSpPr/>
        </xdr:nvSpPr>
        <xdr:spPr>
          <a:xfrm rot="1433400">
            <a:off x="5266080" y="411480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6"/>
          <xdr:cNvSpPr/>
        </xdr:nvSpPr>
        <xdr:spPr>
          <a:xfrm>
            <a:off x="5277600" y="4173120"/>
            <a:ext cx="5432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6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57200</xdr:colOff>
      <xdr:row>18</xdr:row>
      <xdr:rowOff>32400</xdr:rowOff>
    </xdr:from>
    <xdr:to>
      <xdr:col>4</xdr:col>
      <xdr:colOff>399960</xdr:colOff>
      <xdr:row>22</xdr:row>
      <xdr:rowOff>39240</xdr:rowOff>
    </xdr:to>
    <xdr:grpSp>
      <xdr:nvGrpSpPr>
        <xdr:cNvPr id="32" name="Group 37"/>
        <xdr:cNvGrpSpPr/>
      </xdr:nvGrpSpPr>
      <xdr:grpSpPr>
        <a:xfrm>
          <a:off x="4221000" y="4499640"/>
          <a:ext cx="727560" cy="654480"/>
          <a:chOff x="4221000" y="4499640"/>
          <a:chExt cx="727560" cy="654480"/>
        </a:xfrm>
      </xdr:grpSpPr>
      <xdr:sp>
        <xdr:nvSpPr>
          <xdr:cNvPr id="33" name="AutoShape 38"/>
          <xdr:cNvSpPr/>
        </xdr:nvSpPr>
        <xdr:spPr>
          <a:xfrm rot="1433400">
            <a:off x="4286880" y="4600800"/>
            <a:ext cx="595440" cy="452160"/>
          </a:xfrm>
          <a:prstGeom prst="rightArrow">
            <a:avLst>
              <a:gd name="adj1" fmla="val 53972"/>
              <a:gd name="adj2" fmla="val 636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9"/>
          <xdr:cNvSpPr/>
        </xdr:nvSpPr>
        <xdr:spPr>
          <a:xfrm>
            <a:off x="4298400" y="4659120"/>
            <a:ext cx="5446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9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17640</xdr:colOff>
      <xdr:row>21</xdr:row>
      <xdr:rowOff>117000</xdr:rowOff>
    </xdr:from>
    <xdr:to>
      <xdr:col>2</xdr:col>
      <xdr:colOff>152280</xdr:colOff>
      <xdr:row>25</xdr:row>
      <xdr:rowOff>125280</xdr:rowOff>
    </xdr:to>
    <xdr:grpSp>
      <xdr:nvGrpSpPr>
        <xdr:cNvPr id="35" name="Group 40"/>
        <xdr:cNvGrpSpPr/>
      </xdr:nvGrpSpPr>
      <xdr:grpSpPr>
        <a:xfrm>
          <a:off x="2410560" y="5069880"/>
          <a:ext cx="730800" cy="656280"/>
          <a:chOff x="2410560" y="5069880"/>
          <a:chExt cx="730800" cy="656280"/>
        </a:xfrm>
      </xdr:grpSpPr>
      <xdr:sp>
        <xdr:nvSpPr>
          <xdr:cNvPr id="36" name="AutoShape 41"/>
          <xdr:cNvSpPr/>
        </xdr:nvSpPr>
        <xdr:spPr>
          <a:xfrm rot="1433400">
            <a:off x="2476440" y="5171400"/>
            <a:ext cx="598680" cy="452520"/>
          </a:xfrm>
          <a:prstGeom prst="rightArrow">
            <a:avLst>
              <a:gd name="adj1" fmla="val 53972"/>
              <a:gd name="adj2" fmla="val 6394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2"/>
          <xdr:cNvSpPr/>
        </xdr:nvSpPr>
        <xdr:spPr>
          <a:xfrm>
            <a:off x="2487600" y="523008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1,8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4760</xdr:rowOff>
    </xdr:to>
    <xdr:graphicFrame>
      <xdr:nvGraphicFramePr>
        <xdr:cNvPr id="38" name="Chart 1"/>
        <xdr:cNvGraphicFramePr/>
      </xdr:nvGraphicFramePr>
      <xdr:xfrm>
        <a:off x="0" y="29527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39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2</xdr:row>
      <xdr:rowOff>37800</xdr:rowOff>
    </xdr:from>
    <xdr:to>
      <xdr:col>5</xdr:col>
      <xdr:colOff>50400</xdr:colOff>
      <xdr:row>35</xdr:row>
      <xdr:rowOff>105120</xdr:rowOff>
    </xdr:to>
    <xdr:graphicFrame>
      <xdr:nvGraphicFramePr>
        <xdr:cNvPr id="40" name="Chart 1"/>
        <xdr:cNvGraphicFramePr/>
      </xdr:nvGraphicFramePr>
      <xdr:xfrm>
        <a:off x="60120" y="3114360"/>
        <a:ext cx="51872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66600</xdr:rowOff>
    </xdr:from>
    <xdr:to>
      <xdr:col>5</xdr:col>
      <xdr:colOff>160200</xdr:colOff>
      <xdr:row>42</xdr:row>
      <xdr:rowOff>142920</xdr:rowOff>
    </xdr:to>
    <xdr:graphicFrame>
      <xdr:nvGraphicFramePr>
        <xdr:cNvPr id="41" name="Chart 1"/>
        <xdr:cNvGraphicFramePr/>
      </xdr:nvGraphicFramePr>
      <xdr:xfrm>
        <a:off x="19800" y="3705120"/>
        <a:ext cx="5481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000</xdr:rowOff>
    </xdr:from>
    <xdr:to>
      <xdr:col>11</xdr:col>
      <xdr:colOff>1080</xdr:colOff>
      <xdr:row>59</xdr:row>
      <xdr:rowOff>75600</xdr:rowOff>
    </xdr:to>
    <xdr:graphicFrame>
      <xdr:nvGraphicFramePr>
        <xdr:cNvPr id="42" name="Chart 3"/>
        <xdr:cNvGraphicFramePr/>
      </xdr:nvGraphicFramePr>
      <xdr:xfrm>
        <a:off x="0" y="8239320"/>
        <a:ext cx="80204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6880</xdr:rowOff>
    </xdr:to>
    <xdr:graphicFrame>
      <xdr:nvGraphicFramePr>
        <xdr:cNvPr id="43" name="Chart 1"/>
        <xdr:cNvGraphicFramePr/>
      </xdr:nvGraphicFramePr>
      <xdr:xfrm>
        <a:off x="0" y="338148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40680</xdr:colOff>
      <xdr:row>34</xdr:row>
      <xdr:rowOff>95400</xdr:rowOff>
    </xdr:to>
    <xdr:graphicFrame>
      <xdr:nvGraphicFramePr>
        <xdr:cNvPr id="44" name="Chart 1"/>
        <xdr:cNvGraphicFramePr/>
      </xdr:nvGraphicFramePr>
      <xdr:xfrm>
        <a:off x="0" y="368640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6.2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109957.4</v>
      </c>
      <c r="N3" s="4" t="n">
        <f aca="false">C5+C6</f>
        <v>2628.3</v>
      </c>
    </row>
    <row r="4" customFormat="false" ht="23.25" hidden="false" customHeight="true" outlineLevel="0" collapsed="false">
      <c r="B4" s="5" t="s">
        <v>5</v>
      </c>
      <c r="C4" s="6" t="n">
        <v>51474.7</v>
      </c>
      <c r="D4" s="7" t="n">
        <f aca="false">C4/C$9</f>
        <v>0.457204600584266</v>
      </c>
    </row>
    <row r="5" customFormat="false" ht="23.25" hidden="false" customHeight="true" outlineLevel="0" collapsed="false">
      <c r="B5" s="5" t="s">
        <v>6</v>
      </c>
      <c r="C5" s="6" t="n">
        <v>2578.3</v>
      </c>
      <c r="D5" s="7" t="n">
        <f aca="false">C5/C$9</f>
        <v>0.0229007769192713</v>
      </c>
    </row>
    <row r="6" customFormat="false" ht="23.25" hidden="false" customHeight="true" outlineLevel="0" collapsed="false">
      <c r="B6" s="5" t="s">
        <v>7</v>
      </c>
      <c r="C6" s="6" t="n">
        <v>50</v>
      </c>
      <c r="D6" s="7" t="n">
        <f aca="false">C6/C$9</f>
        <v>0.00044410613426039</v>
      </c>
    </row>
    <row r="7" customFormat="false" ht="23.25" hidden="false" customHeight="true" outlineLevel="0" collapsed="false">
      <c r="B7" s="5" t="s">
        <v>8</v>
      </c>
      <c r="C7" s="6" t="n">
        <v>10975.2</v>
      </c>
      <c r="D7" s="7" t="n">
        <f aca="false">C7/C$9</f>
        <v>0.0974830728946927</v>
      </c>
      <c r="J7" s="8"/>
    </row>
    <row r="8" customFormat="false" ht="23.25" hidden="false" customHeight="true" outlineLevel="0" collapsed="false">
      <c r="B8" s="5" t="s">
        <v>9</v>
      </c>
      <c r="C8" s="6" t="n">
        <v>47507.5</v>
      </c>
      <c r="D8" s="7" t="n">
        <f aca="false">C8/C$9</f>
        <v>0.42196744346751</v>
      </c>
    </row>
    <row r="9" customFormat="false" ht="23.25" hidden="false" customHeight="true" outlineLevel="0" collapsed="false">
      <c r="B9" s="9" t="s">
        <v>10</v>
      </c>
      <c r="C9" s="10" t="n">
        <f aca="false">SUM(C4:C8)</f>
        <v>112585.7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70" customFormat="true" ht="15.75" hidden="false" customHeight="true" outlineLevel="0" collapsed="false">
      <c r="C1" s="169" t="s">
        <v>125</v>
      </c>
      <c r="D1" s="169"/>
    </row>
    <row r="2" customFormat="false" ht="22.5" hidden="false" customHeight="true" outlineLevel="0" collapsed="false">
      <c r="B2" s="2" t="s">
        <v>126</v>
      </c>
      <c r="C2" s="2"/>
      <c r="D2" s="2"/>
    </row>
    <row r="3" customFormat="false" ht="18.75" hidden="false" customHeight="true" outlineLevel="0" collapsed="false">
      <c r="B3" s="2" t="s">
        <v>127</v>
      </c>
      <c r="C3" s="2"/>
      <c r="D3" s="2"/>
    </row>
    <row r="5" customFormat="false" ht="30.75" hidden="false" customHeight="true" outlineLevel="0" collapsed="false">
      <c r="B5" s="3" t="s">
        <v>23</v>
      </c>
      <c r="C5" s="34" t="s">
        <v>24</v>
      </c>
      <c r="D5" s="3" t="s">
        <v>4</v>
      </c>
      <c r="I5" s="0" t="n">
        <f aca="false">72633.36+4431.66</f>
        <v>77065.02</v>
      </c>
    </row>
    <row r="6" customFormat="false" ht="24.75" hidden="false" customHeight="true" outlineLevel="0" collapsed="false">
      <c r="B6" s="35" t="s">
        <v>128</v>
      </c>
      <c r="C6" s="36" t="n">
        <v>56.9</v>
      </c>
      <c r="D6" s="7" t="n">
        <f aca="false">C6/C$12</f>
        <v>0.0220688050265679</v>
      </c>
      <c r="G6" s="35" t="s">
        <v>128</v>
      </c>
    </row>
    <row r="7" customFormat="false" ht="24.75" hidden="false" customHeight="true" outlineLevel="0" collapsed="false">
      <c r="B7" s="35" t="s">
        <v>129</v>
      </c>
      <c r="C7" s="36" t="n">
        <v>1572</v>
      </c>
      <c r="D7" s="7" t="n">
        <f aca="false">C7/C$12</f>
        <v>0.609704068572315</v>
      </c>
      <c r="G7" s="35" t="s">
        <v>129</v>
      </c>
    </row>
    <row r="8" customFormat="false" ht="24.75" hidden="false" customHeight="true" outlineLevel="0" collapsed="false">
      <c r="B8" s="35" t="s">
        <v>130</v>
      </c>
      <c r="C8" s="36" t="n">
        <v>669</v>
      </c>
      <c r="D8" s="7" t="n">
        <f aca="false">C8/C$12</f>
        <v>0.259473296358065</v>
      </c>
      <c r="G8" s="35" t="s">
        <v>131</v>
      </c>
    </row>
    <row r="9" customFormat="false" ht="30" hidden="false" customHeight="true" outlineLevel="0" collapsed="false">
      <c r="B9" s="35" t="s">
        <v>132</v>
      </c>
      <c r="C9" s="36" t="n">
        <v>199</v>
      </c>
      <c r="D9" s="7" t="n">
        <f aca="false">C9/C$12</f>
        <v>0.0771826397238491</v>
      </c>
      <c r="G9" s="35" t="s">
        <v>133</v>
      </c>
    </row>
    <row r="10" customFormat="false" ht="24.75" hidden="false" customHeight="true" outlineLevel="0" collapsed="false">
      <c r="B10" s="35" t="s">
        <v>134</v>
      </c>
      <c r="C10" s="36" t="n">
        <f aca="false">9.7+66.7</f>
        <v>76.4</v>
      </c>
      <c r="D10" s="7" t="n">
        <f aca="false">C10/C$12</f>
        <v>0.0296319280145833</v>
      </c>
      <c r="G10" s="35" t="s">
        <v>135</v>
      </c>
    </row>
    <row r="11" customFormat="false" ht="24.75" hidden="false" customHeight="true" outlineLevel="0" collapsed="false">
      <c r="B11" s="35" t="s">
        <v>30</v>
      </c>
      <c r="C11" s="36" t="n">
        <v>5</v>
      </c>
      <c r="D11" s="7" t="n">
        <f aca="false">C11/C$12</f>
        <v>0.00193926230461932</v>
      </c>
      <c r="G11" s="35" t="s">
        <v>136</v>
      </c>
    </row>
    <row r="12" customFormat="false" ht="24.75" hidden="false" customHeight="true" outlineLevel="0" collapsed="false">
      <c r="B12" s="9" t="s">
        <v>10</v>
      </c>
      <c r="C12" s="37" t="n">
        <f aca="false">SUM(C6:C11)</f>
        <v>2578.3</v>
      </c>
      <c r="D12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8" min="8" style="0" width="27.85"/>
  </cols>
  <sheetData>
    <row r="1" s="70" customFormat="true" ht="15.75" hidden="false" customHeight="true" outlineLevel="0" collapsed="false">
      <c r="D1" s="169" t="s">
        <v>137</v>
      </c>
      <c r="E1" s="169"/>
      <c r="F1" s="169"/>
    </row>
    <row r="2" customFormat="false" ht="36" hidden="false" customHeight="true" outlineLevel="0" collapsed="false">
      <c r="B2" s="11" t="s">
        <v>138</v>
      </c>
      <c r="C2" s="11"/>
      <c r="D2" s="11"/>
      <c r="E2" s="11"/>
      <c r="F2" s="11"/>
    </row>
    <row r="3" customFormat="false" ht="7.5" hidden="false" customHeight="true" outlineLevel="0" collapsed="false">
      <c r="H3" s="170"/>
      <c r="I3" s="170"/>
      <c r="J3" s="170"/>
      <c r="K3" s="170"/>
      <c r="L3" s="170"/>
      <c r="M3" s="170"/>
    </row>
    <row r="4" customFormat="false" ht="24.75" hidden="false" customHeight="true" outlineLevel="0" collapsed="false">
      <c r="B4" s="171" t="s">
        <v>23</v>
      </c>
      <c r="C4" s="13" t="s">
        <v>13</v>
      </c>
      <c r="D4" s="13"/>
      <c r="E4" s="14" t="s">
        <v>14</v>
      </c>
      <c r="F4" s="14"/>
      <c r="H4" s="170"/>
      <c r="I4" s="170"/>
      <c r="J4" s="170"/>
      <c r="K4" s="170"/>
      <c r="L4" s="170"/>
      <c r="M4" s="170"/>
    </row>
    <row r="5" customFormat="false" ht="18.75" hidden="false" customHeight="true" outlineLevel="0" collapsed="false">
      <c r="B5" s="171"/>
      <c r="C5" s="16" t="s">
        <v>15</v>
      </c>
      <c r="D5" s="17" t="s">
        <v>16</v>
      </c>
      <c r="E5" s="18" t="s">
        <v>17</v>
      </c>
      <c r="F5" s="19" t="s">
        <v>18</v>
      </c>
      <c r="H5" s="170"/>
      <c r="I5" s="170"/>
      <c r="J5" s="170"/>
      <c r="K5" s="170"/>
      <c r="L5" s="170"/>
      <c r="M5" s="170"/>
    </row>
    <row r="6" customFormat="false" ht="17.25" hidden="false" customHeight="true" outlineLevel="0" collapsed="false">
      <c r="B6" s="172" t="s">
        <v>128</v>
      </c>
      <c r="C6" s="173" t="n">
        <v>198.9</v>
      </c>
      <c r="D6" s="174" t="n">
        <v>56.9</v>
      </c>
      <c r="E6" s="21" t="n">
        <f aca="false">D6-C6</f>
        <v>-142</v>
      </c>
      <c r="F6" s="23" t="n">
        <f aca="false">D6/C6-1</f>
        <v>-0.713926596279538</v>
      </c>
      <c r="H6" s="172" t="s">
        <v>139</v>
      </c>
      <c r="I6" s="170"/>
      <c r="J6" s="170"/>
      <c r="K6" s="170"/>
      <c r="L6" s="170"/>
      <c r="M6" s="170"/>
    </row>
    <row r="7" customFormat="false" ht="25.5" hidden="false" customHeight="true" outlineLevel="0" collapsed="false">
      <c r="B7" s="175" t="s">
        <v>129</v>
      </c>
      <c r="C7" s="176" t="n">
        <v>1611.4</v>
      </c>
      <c r="D7" s="36" t="n">
        <v>1572</v>
      </c>
      <c r="E7" s="6" t="n">
        <f aca="false">D7-C7</f>
        <v>-39.4000000000001</v>
      </c>
      <c r="F7" s="25" t="n">
        <f aca="false">D7/C7-1</f>
        <v>-0.0244507881345415</v>
      </c>
      <c r="H7" s="175" t="s">
        <v>140</v>
      </c>
      <c r="I7" s="170"/>
      <c r="J7" s="170"/>
      <c r="K7" s="170"/>
      <c r="L7" s="170"/>
      <c r="M7" s="170"/>
    </row>
    <row r="8" customFormat="false" ht="27" hidden="false" customHeight="true" outlineLevel="0" collapsed="false">
      <c r="B8" s="175" t="s">
        <v>130</v>
      </c>
      <c r="C8" s="176" t="n">
        <v>2501.6</v>
      </c>
      <c r="D8" s="36" t="n">
        <v>669</v>
      </c>
      <c r="E8" s="6" t="n">
        <f aca="false">D8-C8</f>
        <v>-1832.6</v>
      </c>
      <c r="F8" s="25" t="n">
        <f aca="false">D8/C8-1</f>
        <v>-0.732571154461145</v>
      </c>
      <c r="H8" s="175" t="s">
        <v>141</v>
      </c>
      <c r="I8" s="170"/>
      <c r="J8" s="170"/>
      <c r="K8" s="170"/>
      <c r="L8" s="170"/>
      <c r="M8" s="170"/>
    </row>
    <row r="9" customFormat="false" ht="28.5" hidden="false" customHeight="true" outlineLevel="0" collapsed="false">
      <c r="B9" s="175" t="s">
        <v>132</v>
      </c>
      <c r="C9" s="176" t="n">
        <v>0</v>
      </c>
      <c r="D9" s="36" t="n">
        <v>199</v>
      </c>
      <c r="E9" s="6" t="n">
        <f aca="false">D9-C9</f>
        <v>199</v>
      </c>
      <c r="F9" s="25"/>
      <c r="H9" s="175" t="s">
        <v>142</v>
      </c>
      <c r="I9" s="170"/>
      <c r="J9" s="170"/>
      <c r="K9" s="170"/>
      <c r="L9" s="170"/>
      <c r="M9" s="170"/>
    </row>
    <row r="10" customFormat="false" ht="19.5" hidden="false" customHeight="true" outlineLevel="0" collapsed="false">
      <c r="B10" s="175" t="s">
        <v>134</v>
      </c>
      <c r="C10" s="176" t="n">
        <f aca="false">43.8+27.6</f>
        <v>71.4</v>
      </c>
      <c r="D10" s="36" t="n">
        <f aca="false">9.7+66.7</f>
        <v>76.4</v>
      </c>
      <c r="E10" s="6" t="n">
        <f aca="false">D10-C10</f>
        <v>5</v>
      </c>
      <c r="F10" s="23" t="n">
        <f aca="false">D10/C10-1</f>
        <v>0.0700280112044818</v>
      </c>
      <c r="H10" s="175" t="s">
        <v>143</v>
      </c>
      <c r="I10" s="170"/>
      <c r="J10" s="170"/>
      <c r="K10" s="170"/>
      <c r="L10" s="170"/>
      <c r="M10" s="170"/>
    </row>
    <row r="11" customFormat="false" ht="15.75" hidden="false" customHeight="true" outlineLevel="0" collapsed="false">
      <c r="B11" s="177" t="s">
        <v>30</v>
      </c>
      <c r="C11" s="178" t="n">
        <v>1.2</v>
      </c>
      <c r="D11" s="179" t="n">
        <v>5</v>
      </c>
      <c r="E11" s="28" t="n">
        <f aca="false">D11-C11</f>
        <v>3.8</v>
      </c>
      <c r="F11" s="29" t="n">
        <f aca="false">D11/C11-1</f>
        <v>3.16666666666667</v>
      </c>
      <c r="H11" s="177" t="s">
        <v>136</v>
      </c>
      <c r="I11" s="170"/>
      <c r="J11" s="170"/>
      <c r="K11" s="170"/>
      <c r="L11" s="170"/>
      <c r="M11" s="170"/>
    </row>
    <row r="12" customFormat="false" ht="16.5" hidden="false" customHeight="true" outlineLevel="0" collapsed="false">
      <c r="B12" s="180" t="s">
        <v>10</v>
      </c>
      <c r="C12" s="181" t="n">
        <f aca="false">SUM(C6:C11)</f>
        <v>4384.5</v>
      </c>
      <c r="D12" s="100" t="n">
        <f aca="false">SUM(D6:D11)</f>
        <v>2578.3</v>
      </c>
      <c r="E12" s="182" t="n">
        <f aca="false">D12-C12</f>
        <v>-1806.2</v>
      </c>
      <c r="F12" s="183" t="n">
        <f aca="false">D12/C12-1</f>
        <v>-0.411951191698027</v>
      </c>
      <c r="H12" s="180" t="s">
        <v>10</v>
      </c>
      <c r="I12" s="170"/>
      <c r="J12" s="170"/>
      <c r="K12" s="170"/>
      <c r="L12" s="170"/>
      <c r="M12" s="170"/>
    </row>
    <row r="13" customFormat="false" ht="12.75" hidden="false" customHeight="false" outlineLevel="0" collapsed="false">
      <c r="H13" s="170"/>
      <c r="I13" s="170"/>
      <c r="J13" s="170"/>
      <c r="K13" s="170"/>
      <c r="L13" s="170"/>
      <c r="M13" s="170"/>
    </row>
    <row r="14" customFormat="false" ht="12.75" hidden="false" customHeight="false" outlineLevel="0" collapsed="false">
      <c r="H14" s="170"/>
      <c r="I14" s="170"/>
      <c r="J14" s="170"/>
      <c r="K14" s="170"/>
      <c r="L14" s="170"/>
      <c r="M14" s="170"/>
    </row>
    <row r="15" customFormat="false" ht="12.75" hidden="false" customHeight="false" outlineLevel="0" collapsed="false">
      <c r="H15" s="170"/>
      <c r="I15" s="170"/>
      <c r="J15" s="170"/>
      <c r="K15" s="170"/>
      <c r="L15" s="170"/>
      <c r="M15" s="170"/>
    </row>
    <row r="16" customFormat="false" ht="12.75" hidden="false" customHeight="false" outlineLevel="0" collapsed="false">
      <c r="H16" s="170"/>
      <c r="I16" s="170"/>
      <c r="J16" s="170"/>
      <c r="K16" s="170"/>
      <c r="L16" s="170"/>
      <c r="M16" s="170"/>
    </row>
    <row r="17" customFormat="false" ht="12.75" hidden="false" customHeight="false" outlineLevel="0" collapsed="false">
      <c r="H17" s="170"/>
      <c r="I17" s="170"/>
      <c r="J17" s="170"/>
      <c r="K17" s="170"/>
      <c r="L17" s="170"/>
      <c r="M17" s="170"/>
    </row>
    <row r="18" customFormat="false" ht="12.75" hidden="false" customHeight="false" outlineLevel="0" collapsed="false">
      <c r="H18" s="170"/>
      <c r="I18" s="170"/>
      <c r="J18" s="170"/>
      <c r="K18" s="170"/>
      <c r="L18" s="170"/>
      <c r="M18" s="170"/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false" verticalCentered="false"/>
  <pageMargins left="0.25" right="0.2" top="0.2" bottom="0.2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1" t="s">
        <v>12</v>
      </c>
      <c r="C2" s="11"/>
      <c r="D2" s="11"/>
      <c r="E2" s="11"/>
      <c r="F2" s="11"/>
    </row>
    <row r="3" customFormat="false" ht="39.75" hidden="false" customHeight="true" outlineLevel="0" collapsed="false">
      <c r="B3" s="12" t="s">
        <v>2</v>
      </c>
      <c r="C3" s="13" t="s">
        <v>13</v>
      </c>
      <c r="D3" s="13"/>
      <c r="E3" s="14" t="s">
        <v>14</v>
      </c>
      <c r="F3" s="14"/>
    </row>
    <row r="4" s="15" customFormat="true" ht="32.25" hidden="false" customHeight="true" outlineLevel="0" collapsed="false">
      <c r="B4" s="12"/>
      <c r="C4" s="16" t="s">
        <v>15</v>
      </c>
      <c r="D4" s="17" t="s">
        <v>16</v>
      </c>
      <c r="E4" s="18" t="s">
        <v>17</v>
      </c>
      <c r="F4" s="19" t="s">
        <v>18</v>
      </c>
    </row>
    <row r="5" customFormat="false" ht="21" hidden="false" customHeight="true" outlineLevel="0" collapsed="false">
      <c r="B5" s="20" t="s">
        <v>5</v>
      </c>
      <c r="C5" s="21" t="n">
        <v>47632.9</v>
      </c>
      <c r="D5" s="22" t="n">
        <v>51474.7</v>
      </c>
      <c r="E5" s="22" t="n">
        <f aca="false">D5-C5</f>
        <v>3841.8</v>
      </c>
      <c r="F5" s="23" t="n">
        <f aca="false">D5/C5-1</f>
        <v>0.0806543376531765</v>
      </c>
    </row>
    <row r="6" customFormat="false" ht="21" hidden="false" customHeight="true" outlineLevel="0" collapsed="false">
      <c r="B6" s="24" t="s">
        <v>6</v>
      </c>
      <c r="C6" s="6" t="n">
        <v>4384.6</v>
      </c>
      <c r="D6" s="6" t="n">
        <v>2578.3</v>
      </c>
      <c r="E6" s="6" t="n">
        <f aca="false">D6-C6</f>
        <v>-1806.3</v>
      </c>
      <c r="F6" s="25" t="n">
        <f aca="false">D6/C6-1</f>
        <v>-0.411964603384573</v>
      </c>
    </row>
    <row r="7" customFormat="false" ht="21" hidden="false" customHeight="true" outlineLevel="0" collapsed="false">
      <c r="B7" s="24" t="s">
        <v>7</v>
      </c>
      <c r="C7" s="6" t="n">
        <v>177</v>
      </c>
      <c r="D7" s="6" t="n">
        <v>50</v>
      </c>
      <c r="E7" s="6" t="n">
        <f aca="false">D7-C7</f>
        <v>-127</v>
      </c>
      <c r="F7" s="25" t="n">
        <f aca="false">D7/C7-1</f>
        <v>-0.717514124293785</v>
      </c>
    </row>
    <row r="8" customFormat="false" ht="21" hidden="false" customHeight="true" outlineLevel="0" collapsed="false">
      <c r="B8" s="24" t="s">
        <v>19</v>
      </c>
      <c r="C8" s="6" t="n">
        <v>11840.2</v>
      </c>
      <c r="D8" s="6" t="n">
        <v>10975.2</v>
      </c>
      <c r="E8" s="6" t="n">
        <f aca="false">D8-C8</f>
        <v>-865</v>
      </c>
      <c r="F8" s="25" t="n">
        <f aca="false">D8/C8-1</f>
        <v>-0.0730561983750274</v>
      </c>
    </row>
    <row r="9" customFormat="false" ht="21" hidden="false" customHeight="true" outlineLevel="0" collapsed="false">
      <c r="B9" s="26" t="s">
        <v>9</v>
      </c>
      <c r="C9" s="27" t="n">
        <v>52724.6</v>
      </c>
      <c r="D9" s="28" t="n">
        <v>47507.5</v>
      </c>
      <c r="E9" s="28" t="n">
        <f aca="false">D9-C9</f>
        <v>-5217.1</v>
      </c>
      <c r="F9" s="29" t="n">
        <f aca="false">D9/C9-1</f>
        <v>-0.0989500157421772</v>
      </c>
    </row>
    <row r="10" customFormat="false" ht="21" hidden="false" customHeight="true" outlineLevel="0" collapsed="false">
      <c r="B10" s="30" t="s">
        <v>20</v>
      </c>
      <c r="C10" s="31" t="n">
        <f aca="false">SUM(C5:C9)</f>
        <v>116759.3</v>
      </c>
      <c r="D10" s="31" t="n">
        <f aca="false">SUM(D5:D9)</f>
        <v>112585.7</v>
      </c>
      <c r="E10" s="31" t="n">
        <f aca="false">D10-C10</f>
        <v>-4173.60000000001</v>
      </c>
      <c r="F10" s="32" t="n">
        <f aca="false">D10/C10-1</f>
        <v>-0.035745332491716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" bottom="0.020138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21</v>
      </c>
      <c r="D1" s="1"/>
    </row>
    <row r="2" customFormat="false" ht="18.75" hidden="false" customHeight="true" outlineLevel="0" collapsed="false">
      <c r="B2" s="2" t="s">
        <v>22</v>
      </c>
      <c r="C2" s="2"/>
      <c r="D2" s="2"/>
    </row>
    <row r="4" s="33" customFormat="true" ht="26.25" hidden="false" customHeight="true" outlineLevel="0" collapsed="false">
      <c r="B4" s="3" t="s">
        <v>23</v>
      </c>
      <c r="C4" s="34" t="s">
        <v>24</v>
      </c>
      <c r="D4" s="3" t="s">
        <v>4</v>
      </c>
    </row>
    <row r="5" s="33" customFormat="true" ht="19.5" hidden="false" customHeight="true" outlineLevel="0" collapsed="false">
      <c r="B5" s="35" t="s">
        <v>25</v>
      </c>
      <c r="C5" s="36" t="n">
        <v>27385</v>
      </c>
      <c r="D5" s="7" t="n">
        <f aca="false">C5/C$11</f>
        <v>0.532008928658156</v>
      </c>
    </row>
    <row r="6" s="33" customFormat="true" ht="19.5" hidden="false" customHeight="true" outlineLevel="0" collapsed="false">
      <c r="B6" s="35" t="s">
        <v>26</v>
      </c>
      <c r="C6" s="36" t="n">
        <v>2036.6</v>
      </c>
      <c r="D6" s="7" t="n">
        <f aca="false">C6/C$11</f>
        <v>0.0395650678877196</v>
      </c>
    </row>
    <row r="7" s="33" customFormat="true" ht="19.5" hidden="false" customHeight="true" outlineLevel="0" collapsed="false">
      <c r="B7" s="35" t="s">
        <v>27</v>
      </c>
      <c r="C7" s="36" t="n">
        <v>4099.9</v>
      </c>
      <c r="D7" s="7" t="n">
        <f aca="false">C7/C$11</f>
        <v>0.0796488371957486</v>
      </c>
    </row>
    <row r="8" s="33" customFormat="true" ht="19.5" hidden="false" customHeight="true" outlineLevel="0" collapsed="false">
      <c r="B8" s="35" t="s">
        <v>28</v>
      </c>
      <c r="C8" s="36" t="n">
        <v>17157.8</v>
      </c>
      <c r="D8" s="7" t="n">
        <f aca="false">C8/C$11</f>
        <v>0.333324914958222</v>
      </c>
    </row>
    <row r="9" s="33" customFormat="true" ht="19.5" hidden="false" customHeight="true" outlineLevel="0" collapsed="false">
      <c r="B9" s="35" t="s">
        <v>29</v>
      </c>
      <c r="C9" s="36" t="n">
        <v>284.4</v>
      </c>
      <c r="D9" s="7" t="n">
        <f aca="false">C9/C$11</f>
        <v>0.00552504434217198</v>
      </c>
    </row>
    <row r="10" s="33" customFormat="true" ht="19.5" hidden="false" customHeight="true" outlineLevel="0" collapsed="false">
      <c r="B10" s="35" t="s">
        <v>30</v>
      </c>
      <c r="C10" s="36" t="n">
        <f aca="false">564.6-23.5-30.1</f>
        <v>511</v>
      </c>
      <c r="D10" s="7" t="n">
        <f aca="false">C10/C$11</f>
        <v>0.0099272069579813</v>
      </c>
    </row>
    <row r="11" s="33" customFormat="true" ht="19.5" hidden="false" customHeight="true" outlineLevel="0" collapsed="false">
      <c r="B11" s="9" t="s">
        <v>10</v>
      </c>
      <c r="C11" s="37" t="n">
        <f aca="false">SUM(C5:C10)</f>
        <v>51474.7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31</v>
      </c>
      <c r="K14" s="2"/>
      <c r="L14" s="2"/>
    </row>
    <row r="16" customFormat="false" ht="25.5" hidden="false" customHeight="false" outlineLevel="0" collapsed="false">
      <c r="J16" s="3" t="s">
        <v>23</v>
      </c>
      <c r="K16" s="34" t="s">
        <v>24</v>
      </c>
      <c r="L16" s="3" t="s">
        <v>4</v>
      </c>
    </row>
    <row r="17" customFormat="false" ht="15" hidden="false" customHeight="false" outlineLevel="0" collapsed="false">
      <c r="J17" s="35" t="s">
        <v>25</v>
      </c>
      <c r="K17" s="36" t="n">
        <v>27385</v>
      </c>
      <c r="L17" s="7" t="n">
        <f aca="false">K17/K$25</f>
        <v>0.532008928658156</v>
      </c>
    </row>
    <row r="18" customFormat="false" ht="15" hidden="false" customHeight="false" outlineLevel="0" collapsed="false">
      <c r="J18" s="35" t="s">
        <v>32</v>
      </c>
      <c r="K18" s="36" t="n">
        <v>2036.6</v>
      </c>
      <c r="L18" s="7" t="n">
        <f aca="false">K18/K$25</f>
        <v>0.0395650678877196</v>
      </c>
    </row>
    <row r="19" customFormat="false" ht="15" hidden="false" customHeight="false" outlineLevel="0" collapsed="false">
      <c r="J19" s="35" t="s">
        <v>27</v>
      </c>
      <c r="K19" s="36" t="n">
        <v>4099.9</v>
      </c>
      <c r="L19" s="7" t="n">
        <f aca="false">K19/K$25</f>
        <v>0.0796488371957486</v>
      </c>
    </row>
    <row r="20" customFormat="false" ht="15" hidden="false" customHeight="false" outlineLevel="0" collapsed="false">
      <c r="J20" s="35" t="s">
        <v>33</v>
      </c>
      <c r="K20" s="36" t="n">
        <v>10659.5</v>
      </c>
      <c r="L20" s="7" t="n">
        <f aca="false">K20/K$25</f>
        <v>0.207082314224269</v>
      </c>
    </row>
    <row r="21" customFormat="false" ht="15" hidden="false" customHeight="false" outlineLevel="0" collapsed="false">
      <c r="J21" s="35" t="s">
        <v>34</v>
      </c>
      <c r="K21" s="3" t="n">
        <v>4718.9</v>
      </c>
      <c r="L21" s="7" t="n">
        <f aca="false">K21/K$25</f>
        <v>0.0916741622583522</v>
      </c>
    </row>
    <row r="22" customFormat="false" ht="15" hidden="false" customHeight="false" outlineLevel="0" collapsed="false">
      <c r="J22" s="35" t="s">
        <v>35</v>
      </c>
      <c r="K22" s="3" t="n">
        <v>1725.8</v>
      </c>
      <c r="L22" s="7" t="n">
        <f aca="false">K22/K$25</f>
        <v>0.0335271502310844</v>
      </c>
    </row>
    <row r="23" customFormat="false" ht="15" hidden="false" customHeight="false" outlineLevel="0" collapsed="false">
      <c r="J23" s="35" t="s">
        <v>36</v>
      </c>
      <c r="K23" s="36" t="n">
        <v>284.4</v>
      </c>
      <c r="L23" s="7" t="n">
        <f aca="false">K23/K$25</f>
        <v>0.00552504434217198</v>
      </c>
    </row>
    <row r="24" customFormat="false" ht="15" hidden="false" customHeight="false" outlineLevel="0" collapsed="false">
      <c r="J24" s="35" t="s">
        <v>30</v>
      </c>
      <c r="K24" s="36" t="n">
        <f aca="false">30+23.6+40.9+186.5+16.3+22.8+1.5+8.5+64.1+170.4</f>
        <v>564.6</v>
      </c>
      <c r="L24" s="7" t="n">
        <f aca="false">K24/K$25</f>
        <v>0.0109684952024975</v>
      </c>
    </row>
    <row r="25" customFormat="false" ht="12.75" hidden="false" customHeight="false" outlineLevel="0" collapsed="false">
      <c r="J25" s="9" t="s">
        <v>10</v>
      </c>
      <c r="K25" s="37" t="n">
        <f aca="false">SUM(K17:K24)</f>
        <v>51474.7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7</v>
      </c>
      <c r="L1" s="1"/>
    </row>
    <row r="2" customFormat="false" ht="21" hidden="false" customHeight="true" outlineLevel="0" collapsed="false">
      <c r="B2" s="38" t="s">
        <v>38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15" customFormat="true" ht="67.5" hidden="false" customHeight="true" outlineLevel="0" collapsed="false">
      <c r="B4" s="39" t="s">
        <v>39</v>
      </c>
      <c r="C4" s="40" t="s">
        <v>40</v>
      </c>
      <c r="D4" s="40" t="s">
        <v>41</v>
      </c>
      <c r="E4" s="40" t="s">
        <v>42</v>
      </c>
      <c r="F4" s="40" t="s">
        <v>43</v>
      </c>
      <c r="G4" s="40" t="s">
        <v>44</v>
      </c>
      <c r="H4" s="40" t="s">
        <v>45</v>
      </c>
      <c r="I4" s="40" t="s">
        <v>46</v>
      </c>
      <c r="J4" s="40" t="s">
        <v>47</v>
      </c>
      <c r="K4" s="40" t="s">
        <v>48</v>
      </c>
      <c r="L4" s="39" t="s">
        <v>49</v>
      </c>
    </row>
    <row r="5" s="41" customFormat="true" ht="52.5" hidden="false" customHeight="true" outlineLevel="0" collapsed="false">
      <c r="B5" s="42" t="s">
        <v>50</v>
      </c>
      <c r="C5" s="43" t="n">
        <v>16097.1</v>
      </c>
      <c r="D5" s="40" t="n">
        <v>1924.3</v>
      </c>
      <c r="E5" s="43" t="n">
        <v>3337.4</v>
      </c>
      <c r="F5" s="43" t="n">
        <v>93.2</v>
      </c>
      <c r="G5" s="43" t="n">
        <v>153.8</v>
      </c>
      <c r="H5" s="43" t="n">
        <v>114.4</v>
      </c>
      <c r="I5" s="43" t="n">
        <v>3655.5</v>
      </c>
      <c r="J5" s="40" t="n">
        <v>1437.9</v>
      </c>
      <c r="K5" s="43" t="n">
        <v>571.4</v>
      </c>
      <c r="L5" s="44" t="n">
        <f aca="false">SUM(C5:K5)</f>
        <v>27385</v>
      </c>
    </row>
    <row r="6" s="15" customFormat="true" ht="30.75" hidden="false" customHeight="true" outlineLevel="0" collapsed="false">
      <c r="B6" s="34" t="s">
        <v>18</v>
      </c>
      <c r="C6" s="45" t="n">
        <f aca="false">C5/$L5</f>
        <v>0.587807193719189</v>
      </c>
      <c r="D6" s="45" t="n">
        <f aca="false">D5/$L5</f>
        <v>0.0702683951068103</v>
      </c>
      <c r="E6" s="45" t="n">
        <f aca="false">E5/$L5</f>
        <v>0.121869636662406</v>
      </c>
      <c r="F6" s="45" t="n">
        <f aca="false">F5/$L5</f>
        <v>0.0034033229870367</v>
      </c>
      <c r="G6" s="45" t="n">
        <f aca="false">G5/$L5</f>
        <v>0.00561621325543181</v>
      </c>
      <c r="H6" s="45" t="n">
        <f aca="false">H5/$L5</f>
        <v>0.00417746941756436</v>
      </c>
      <c r="I6" s="45" t="n">
        <f aca="false">I5/$L5</f>
        <v>0.133485484754428</v>
      </c>
      <c r="J6" s="45" t="n">
        <f aca="false">J5/$L5</f>
        <v>0.0525068468139492</v>
      </c>
      <c r="K6" s="45" t="n">
        <f aca="false">K5/$L5</f>
        <v>0.0208654372831842</v>
      </c>
      <c r="L6" s="45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99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51</v>
      </c>
      <c r="D1" s="1"/>
    </row>
    <row r="2" customFormat="false" ht="15.75" hidden="false" customHeight="false" outlineLevel="0" collapsed="false">
      <c r="B2" s="2" t="s">
        <v>52</v>
      </c>
      <c r="C2" s="2"/>
      <c r="D2" s="2"/>
    </row>
    <row r="3" customFormat="false" ht="12.75" hidden="false" customHeight="false" outlineLevel="0" collapsed="false">
      <c r="B3" s="46" t="s">
        <v>53</v>
      </c>
      <c r="C3" s="46"/>
      <c r="D3" s="46"/>
    </row>
    <row r="5" customFormat="false" ht="25.5" hidden="false" customHeight="false" outlineLevel="0" collapsed="false">
      <c r="B5" s="3" t="s">
        <v>23</v>
      </c>
      <c r="C5" s="34" t="s">
        <v>24</v>
      </c>
      <c r="D5" s="3" t="s">
        <v>4</v>
      </c>
    </row>
    <row r="6" customFormat="false" ht="25.5" hidden="false" customHeight="true" outlineLevel="0" collapsed="false">
      <c r="B6" s="35" t="s">
        <v>33</v>
      </c>
      <c r="C6" s="36" t="n">
        <v>10659.5</v>
      </c>
      <c r="D6" s="7" t="n">
        <f aca="false">C6/C$11</f>
        <v>0.621262632738463</v>
      </c>
    </row>
    <row r="7" customFormat="false" ht="25.5" hidden="false" customHeight="true" outlineLevel="0" collapsed="false">
      <c r="B7" s="35" t="s">
        <v>54</v>
      </c>
      <c r="C7" s="36" t="n">
        <v>23.6</v>
      </c>
      <c r="D7" s="7" t="n">
        <f aca="false">C7/C$11</f>
        <v>0.00137546771730641</v>
      </c>
    </row>
    <row r="8" customFormat="false" ht="29.25" hidden="false" customHeight="true" outlineLevel="0" collapsed="false">
      <c r="B8" s="35" t="s">
        <v>55</v>
      </c>
      <c r="C8" s="36" t="n">
        <v>1725.8</v>
      </c>
      <c r="D8" s="7" t="n">
        <f aca="false">C8/C$11</f>
        <v>0.100583990954551</v>
      </c>
    </row>
    <row r="9" customFormat="false" ht="25.5" hidden="false" customHeight="true" outlineLevel="0" collapsed="false">
      <c r="B9" s="35" t="s">
        <v>56</v>
      </c>
      <c r="C9" s="36" t="n">
        <v>4718.9</v>
      </c>
      <c r="D9" s="7" t="n">
        <f aca="false">C9/C$11</f>
        <v>0.275029432677849</v>
      </c>
    </row>
    <row r="10" customFormat="false" ht="25.5" hidden="false" customHeight="true" outlineLevel="0" collapsed="false">
      <c r="B10" s="35" t="s">
        <v>57</v>
      </c>
      <c r="C10" s="36" t="n">
        <v>30</v>
      </c>
      <c r="D10" s="7" t="n">
        <f aca="false">C10/C$11</f>
        <v>0.00174847591183019</v>
      </c>
    </row>
    <row r="11" customFormat="false" ht="18.75" hidden="false" customHeight="true" outlineLevel="0" collapsed="false">
      <c r="B11" s="9" t="s">
        <v>10</v>
      </c>
      <c r="C11" s="37" t="n">
        <f aca="false">SUM(C6:C10)</f>
        <v>17157.8</v>
      </c>
      <c r="D11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s="47" customFormat="true" ht="16.5" hidden="false" customHeight="true" outlineLevel="0" collapsed="false">
      <c r="C1" s="48" t="s">
        <v>58</v>
      </c>
      <c r="D1" s="48"/>
    </row>
    <row r="2" customFormat="false" ht="33" hidden="false" customHeight="true" outlineLevel="0" collapsed="false">
      <c r="B2" s="49" t="s">
        <v>59</v>
      </c>
      <c r="C2" s="49"/>
      <c r="D2" s="49"/>
    </row>
    <row r="3" customFormat="false" ht="15.75" hidden="false" customHeight="true" outlineLevel="0" collapsed="false">
      <c r="B3" s="49" t="s">
        <v>60</v>
      </c>
      <c r="C3" s="49"/>
      <c r="D3" s="49"/>
    </row>
    <row r="4" customFormat="false" ht="9" hidden="false" customHeight="true" outlineLevel="0" collapsed="false"/>
    <row r="5" customFormat="false" ht="25.5" hidden="false" customHeight="false" outlineLevel="0" collapsed="false">
      <c r="B5" s="3" t="s">
        <v>2</v>
      </c>
      <c r="C5" s="34" t="s">
        <v>24</v>
      </c>
      <c r="D5" s="3" t="s">
        <v>4</v>
      </c>
    </row>
    <row r="6" customFormat="false" ht="18.75" hidden="true" customHeight="true" outlineLevel="0" collapsed="false">
      <c r="B6" s="50" t="s">
        <v>61</v>
      </c>
      <c r="C6" s="3"/>
      <c r="D6" s="7" t="n">
        <f aca="false">C6/C$16</f>
        <v>0</v>
      </c>
    </row>
    <row r="7" customFormat="false" ht="18.75" hidden="false" customHeight="true" outlineLevel="0" collapsed="false">
      <c r="B7" s="50" t="s">
        <v>62</v>
      </c>
      <c r="C7" s="36" t="n">
        <v>634.9</v>
      </c>
      <c r="D7" s="7" t="n">
        <f aca="false">C7/C$16</f>
        <v>0.113616434924214</v>
      </c>
    </row>
    <row r="8" customFormat="false" ht="18.75" hidden="false" customHeight="true" outlineLevel="0" collapsed="false">
      <c r="B8" s="50" t="s">
        <v>63</v>
      </c>
      <c r="C8" s="36" t="n">
        <v>246.6</v>
      </c>
      <c r="D8" s="7" t="n">
        <f aca="false">C8/C$16</f>
        <v>0.0441294894507972</v>
      </c>
    </row>
    <row r="9" customFormat="false" ht="18.75" hidden="false" customHeight="true" outlineLevel="0" collapsed="false">
      <c r="B9" s="50" t="s">
        <v>64</v>
      </c>
      <c r="C9" s="36" t="n">
        <v>458.4</v>
      </c>
      <c r="D9" s="7" t="n">
        <f aca="false">C9/C$16</f>
        <v>0.0820314597090245</v>
      </c>
    </row>
    <row r="10" customFormat="false" ht="18.75" hidden="false" customHeight="true" outlineLevel="0" collapsed="false">
      <c r="B10" s="50" t="s">
        <v>65</v>
      </c>
      <c r="C10" s="36" t="n">
        <v>521.4</v>
      </c>
      <c r="D10" s="7" t="n">
        <f aca="false">C10/C$16</f>
        <v>0.0933054168679873</v>
      </c>
    </row>
    <row r="11" customFormat="false" ht="18.75" hidden="false" customHeight="true" outlineLevel="0" collapsed="false">
      <c r="B11" s="50" t="s">
        <v>66</v>
      </c>
      <c r="C11" s="36" t="n">
        <v>227.1</v>
      </c>
      <c r="D11" s="7" t="n">
        <f aca="false">C11/C$16</f>
        <v>0.0406399312825468</v>
      </c>
    </row>
    <row r="12" customFormat="false" ht="18.75" hidden="false" customHeight="true" outlineLevel="0" collapsed="false">
      <c r="B12" s="50" t="s">
        <v>67</v>
      </c>
      <c r="C12" s="3" t="n">
        <v>422.7</v>
      </c>
      <c r="D12" s="7" t="n">
        <f aca="false">C12/C$16</f>
        <v>0.0756428839856123</v>
      </c>
    </row>
    <row r="13" customFormat="false" ht="18.75" hidden="false" customHeight="true" outlineLevel="0" collapsed="false">
      <c r="B13" s="50" t="s">
        <v>68</v>
      </c>
      <c r="C13" s="36" t="n">
        <v>528.3</v>
      </c>
      <c r="D13" s="7" t="n">
        <f aca="false">C13/C$16</f>
        <v>0.0945401836044452</v>
      </c>
    </row>
    <row r="14" customFormat="false" ht="18.75" hidden="false" customHeight="true" outlineLevel="0" collapsed="false">
      <c r="B14" s="50" t="s">
        <v>69</v>
      </c>
      <c r="C14" s="36" t="n">
        <v>1706</v>
      </c>
      <c r="D14" s="7" t="n">
        <f aca="false">C14/C$16</f>
        <v>0.305291601796675</v>
      </c>
    </row>
    <row r="15" customFormat="false" ht="18.75" hidden="false" customHeight="true" outlineLevel="0" collapsed="false">
      <c r="B15" s="50" t="s">
        <v>70</v>
      </c>
      <c r="C15" s="36" t="n">
        <v>842.7</v>
      </c>
      <c r="D15" s="7" t="n">
        <f aca="false">C15/C$16</f>
        <v>0.150802598378698</v>
      </c>
    </row>
    <row r="16" customFormat="false" ht="18" hidden="false" customHeight="true" outlineLevel="0" collapsed="false">
      <c r="B16" s="9" t="s">
        <v>10</v>
      </c>
      <c r="C16" s="37" t="n">
        <f aca="false">SUM(C6:C15)</f>
        <v>5588.1</v>
      </c>
      <c r="D16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670138888888889" right="0.240277777777778" top="0.340277777777778" bottom="0.19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1</v>
      </c>
    </row>
    <row r="2" s="52" customFormat="true" ht="36" hidden="false" customHeight="true" outlineLevel="0" collapsed="false">
      <c r="A2" s="51" t="s">
        <v>72</v>
      </c>
      <c r="B2" s="51"/>
      <c r="C2" s="51"/>
      <c r="D2" s="51"/>
      <c r="E2" s="51"/>
    </row>
    <row r="3" s="52" customFormat="true" ht="12" hidden="false" customHeight="true" outlineLevel="0" collapsed="false">
      <c r="A3" s="53" t="s">
        <v>73</v>
      </c>
      <c r="B3" s="53"/>
      <c r="C3" s="53"/>
      <c r="D3" s="53"/>
      <c r="E3" s="53"/>
    </row>
    <row r="4" s="15" customFormat="true" ht="30" hidden="false" customHeight="true" outlineLevel="0" collapsed="false">
      <c r="A4" s="54"/>
      <c r="B4" s="55" t="s">
        <v>74</v>
      </c>
      <c r="C4" s="55" t="s">
        <v>75</v>
      </c>
      <c r="D4" s="55" t="s">
        <v>76</v>
      </c>
      <c r="E4" s="14" t="s">
        <v>18</v>
      </c>
    </row>
    <row r="5" s="15" customFormat="true" ht="29.25" hidden="false" customHeight="true" outlineLevel="0" collapsed="false">
      <c r="A5" s="56" t="s">
        <v>77</v>
      </c>
      <c r="B5" s="57" t="n">
        <v>42092.6</v>
      </c>
      <c r="C5" s="58" t="n">
        <v>45886.6</v>
      </c>
      <c r="D5" s="59" t="n">
        <f aca="false">C5-B5</f>
        <v>3794</v>
      </c>
      <c r="E5" s="60" t="n">
        <f aca="false">C5/B5</f>
        <v>1.09013460798335</v>
      </c>
    </row>
    <row r="6" customFormat="false" ht="30" hidden="false" customHeight="false" outlineLevel="0" collapsed="false">
      <c r="A6" s="56" t="s">
        <v>62</v>
      </c>
      <c r="B6" s="59" t="n">
        <v>1215.5</v>
      </c>
      <c r="C6" s="61" t="n">
        <v>634.9</v>
      </c>
      <c r="D6" s="59" t="n">
        <f aca="false">C6-B6</f>
        <v>-580.6</v>
      </c>
      <c r="E6" s="60" t="n">
        <f aca="false">C6/B6</f>
        <v>0.522336487042369</v>
      </c>
    </row>
    <row r="7" customFormat="false" ht="30" hidden="false" customHeight="false" outlineLevel="0" collapsed="false">
      <c r="A7" s="56" t="s">
        <v>63</v>
      </c>
      <c r="B7" s="59" t="n">
        <v>245.1</v>
      </c>
      <c r="C7" s="61" t="n">
        <v>246.6</v>
      </c>
      <c r="D7" s="59" t="n">
        <f aca="false">C7-B7</f>
        <v>1.5</v>
      </c>
      <c r="E7" s="60" t="n">
        <f aca="false">C7/B7</f>
        <v>1.00611995104039</v>
      </c>
    </row>
    <row r="8" customFormat="false" ht="30" hidden="false" customHeight="false" outlineLevel="0" collapsed="false">
      <c r="A8" s="56" t="s">
        <v>64</v>
      </c>
      <c r="B8" s="59" t="n">
        <v>207.4</v>
      </c>
      <c r="C8" s="61" t="n">
        <v>458.4</v>
      </c>
      <c r="D8" s="59" t="n">
        <f aca="false">C8-B8</f>
        <v>251</v>
      </c>
      <c r="E8" s="60" t="n">
        <f aca="false">C8/B8</f>
        <v>2.21022179363549</v>
      </c>
    </row>
    <row r="9" customFormat="false" ht="30" hidden="false" customHeight="true" outlineLevel="0" collapsed="false">
      <c r="A9" s="56" t="s">
        <v>65</v>
      </c>
      <c r="B9" s="59" t="n">
        <v>410.1</v>
      </c>
      <c r="C9" s="61" t="n">
        <v>521.4</v>
      </c>
      <c r="D9" s="59" t="n">
        <f aca="false">C9-B9</f>
        <v>111.3</v>
      </c>
      <c r="E9" s="60" t="n">
        <f aca="false">C9/B9</f>
        <v>1.2713972201902</v>
      </c>
    </row>
    <row r="10" customFormat="false" ht="30" hidden="false" customHeight="false" outlineLevel="0" collapsed="false">
      <c r="A10" s="56" t="s">
        <v>66</v>
      </c>
      <c r="B10" s="59" t="n">
        <v>167.6</v>
      </c>
      <c r="C10" s="61" t="n">
        <v>227.1</v>
      </c>
      <c r="D10" s="59" t="n">
        <f aca="false">C10-B10</f>
        <v>59.5</v>
      </c>
      <c r="E10" s="60" t="n">
        <f aca="false">C10/B10</f>
        <v>1.35501193317422</v>
      </c>
    </row>
    <row r="11" customFormat="false" ht="29.25" hidden="false" customHeight="true" outlineLevel="0" collapsed="false">
      <c r="A11" s="56" t="s">
        <v>67</v>
      </c>
      <c r="B11" s="59" t="n">
        <v>488.4</v>
      </c>
      <c r="C11" s="61" t="n">
        <v>422.7</v>
      </c>
      <c r="D11" s="59" t="n">
        <f aca="false">C11-B11</f>
        <v>-65.7</v>
      </c>
      <c r="E11" s="60" t="n">
        <f aca="false">C11/B11</f>
        <v>0.865479115479116</v>
      </c>
    </row>
    <row r="12" customFormat="false" ht="30" hidden="false" customHeight="false" outlineLevel="0" collapsed="false">
      <c r="A12" s="56" t="s">
        <v>68</v>
      </c>
      <c r="B12" s="59" t="n">
        <v>462.4</v>
      </c>
      <c r="C12" s="61" t="n">
        <v>528.3</v>
      </c>
      <c r="D12" s="59" t="n">
        <f aca="false">C12-B12</f>
        <v>65.9</v>
      </c>
      <c r="E12" s="60" t="n">
        <f aca="false">C12/B12</f>
        <v>1.14251730103806</v>
      </c>
    </row>
    <row r="13" customFormat="false" ht="30" hidden="false" customHeight="true" outlineLevel="0" collapsed="false">
      <c r="A13" s="62" t="s">
        <v>69</v>
      </c>
      <c r="B13" s="63" t="n">
        <v>1560.7</v>
      </c>
      <c r="C13" s="64" t="n">
        <v>1706</v>
      </c>
      <c r="D13" s="63" t="n">
        <f aca="false">C13-B13</f>
        <v>145.3</v>
      </c>
      <c r="E13" s="65" t="n">
        <f aca="false">C13/B13</f>
        <v>1.09309925033639</v>
      </c>
    </row>
    <row r="14" customFormat="false" ht="30.75" hidden="false" customHeight="false" outlineLevel="0" collapsed="false">
      <c r="A14" s="62" t="s">
        <v>70</v>
      </c>
      <c r="B14" s="63" t="n">
        <v>783.1</v>
      </c>
      <c r="C14" s="64" t="n">
        <v>842.7</v>
      </c>
      <c r="D14" s="63" t="n">
        <f aca="false">C14-B14</f>
        <v>59.6</v>
      </c>
      <c r="E14" s="65" t="n">
        <f aca="false">C14/B14</f>
        <v>1.07610777678457</v>
      </c>
    </row>
    <row r="15" s="70" customFormat="true" ht="20.25" hidden="false" customHeight="true" outlineLevel="0" collapsed="false">
      <c r="A15" s="66" t="s">
        <v>78</v>
      </c>
      <c r="B15" s="67" t="n">
        <f aca="false">SUM(B5:B14)</f>
        <v>47632.9</v>
      </c>
      <c r="C15" s="67" t="n">
        <f aca="false">SUM(C5:C14)</f>
        <v>51474.7</v>
      </c>
      <c r="D15" s="68" t="n">
        <f aca="false">C15-B15</f>
        <v>3841.8</v>
      </c>
      <c r="E15" s="69" t="n">
        <f aca="false">C15/B15</f>
        <v>1.08065433765318</v>
      </c>
    </row>
    <row r="16" s="70" customFormat="true" ht="10.5" hidden="false" customHeight="true" outlineLevel="0" collapsed="false">
      <c r="A16" s="71"/>
      <c r="B16" s="72"/>
      <c r="C16" s="72"/>
      <c r="D16" s="72"/>
      <c r="E16" s="73"/>
    </row>
    <row r="17" customFormat="false" ht="15.75" hidden="false" customHeight="true" outlineLevel="0" collapsed="false">
      <c r="F17" s="0" t="s">
        <v>79</v>
      </c>
    </row>
    <row r="18" customFormat="false" ht="20.25" hidden="false" customHeight="true" outlineLevel="0" collapsed="false">
      <c r="A18" s="74" t="s">
        <v>80</v>
      </c>
      <c r="B18" s="74"/>
      <c r="C18" s="74"/>
      <c r="D18" s="74"/>
      <c r="E18" s="74"/>
      <c r="F18" s="74"/>
    </row>
    <row r="19" customFormat="false" ht="15.75" hidden="false" customHeight="true" outlineLevel="0" collapsed="false">
      <c r="A19" s="75" t="s">
        <v>60</v>
      </c>
      <c r="B19" s="75"/>
      <c r="C19" s="75"/>
      <c r="D19" s="75"/>
      <c r="E19" s="75"/>
      <c r="F19" s="75"/>
    </row>
    <row r="20" customFormat="false" ht="8.25" hidden="false" customHeight="true" outlineLevel="0" collapsed="false">
      <c r="A20" s="76"/>
      <c r="B20" s="76"/>
      <c r="C20" s="76"/>
      <c r="D20" s="76"/>
    </row>
    <row r="21" customFormat="false" ht="57" hidden="false" customHeight="true" outlineLevel="0" collapsed="false">
      <c r="A21" s="77" t="s">
        <v>81</v>
      </c>
      <c r="B21" s="78" t="s">
        <v>82</v>
      </c>
      <c r="C21" s="78" t="s">
        <v>83</v>
      </c>
      <c r="D21" s="78" t="s">
        <v>84</v>
      </c>
      <c r="E21" s="79" t="s">
        <v>85</v>
      </c>
      <c r="F21" s="80" t="s">
        <v>86</v>
      </c>
      <c r="H21" s="81" t="s">
        <v>87</v>
      </c>
      <c r="I21" s="80" t="s">
        <v>88</v>
      </c>
    </row>
    <row r="22" customFormat="false" ht="15.75" hidden="false" customHeight="false" outlineLevel="0" collapsed="false">
      <c r="A22" s="77"/>
      <c r="B22" s="82" t="s">
        <v>89</v>
      </c>
      <c r="C22" s="82" t="s">
        <v>90</v>
      </c>
      <c r="D22" s="82" t="s">
        <v>90</v>
      </c>
      <c r="E22" s="83" t="s">
        <v>90</v>
      </c>
      <c r="F22" s="84" t="s">
        <v>18</v>
      </c>
      <c r="H22" s="85" t="s">
        <v>90</v>
      </c>
      <c r="I22" s="84" t="s">
        <v>90</v>
      </c>
    </row>
    <row r="23" customFormat="false" ht="30" hidden="false" customHeight="false" outlineLevel="0" collapsed="false">
      <c r="A23" s="86" t="s">
        <v>61</v>
      </c>
      <c r="B23" s="87" t="n">
        <v>25728</v>
      </c>
      <c r="C23" s="88" t="n">
        <f aca="false">C5</f>
        <v>45886.6</v>
      </c>
      <c r="D23" s="89" t="n">
        <f aca="false">C23*1000/B23</f>
        <v>1783.52767412935</v>
      </c>
      <c r="E23" s="90" t="n">
        <v>12510.3</v>
      </c>
      <c r="F23" s="91" t="n">
        <f aca="false">E23/H23</f>
        <v>0.119964328009704</v>
      </c>
      <c r="H23" s="92" t="n">
        <f aca="false">C23+E23+I23</f>
        <v>104283.5</v>
      </c>
      <c r="I23" s="93" t="n">
        <f aca="false">C23</f>
        <v>45886.6</v>
      </c>
    </row>
    <row r="24" customFormat="false" ht="28.5" hidden="false" customHeight="true" outlineLevel="0" collapsed="false">
      <c r="A24" s="56" t="s">
        <v>91</v>
      </c>
      <c r="B24" s="94" t="n">
        <v>980</v>
      </c>
      <c r="C24" s="88" t="n">
        <f aca="false">C6</f>
        <v>634.9</v>
      </c>
      <c r="D24" s="89" t="n">
        <f aca="false">C24*1000/B24</f>
        <v>647.857142857143</v>
      </c>
      <c r="E24" s="94" t="n">
        <v>1041.2</v>
      </c>
      <c r="F24" s="91" t="n">
        <f aca="false">E24/H24</f>
        <v>0.450540891389009</v>
      </c>
      <c r="H24" s="92" t="n">
        <f aca="false">C24+E24+I24</f>
        <v>2311</v>
      </c>
      <c r="I24" s="93" t="n">
        <f aca="false">C24</f>
        <v>634.9</v>
      </c>
    </row>
    <row r="25" customFormat="false" ht="30" hidden="false" customHeight="false" outlineLevel="0" collapsed="false">
      <c r="A25" s="56" t="s">
        <v>63</v>
      </c>
      <c r="B25" s="94" t="n">
        <v>284</v>
      </c>
      <c r="C25" s="88" t="n">
        <f aca="false">C7</f>
        <v>246.6</v>
      </c>
      <c r="D25" s="89" t="n">
        <f aca="false">C25*1000/B25</f>
        <v>868.30985915493</v>
      </c>
      <c r="E25" s="95" t="n">
        <v>412.2</v>
      </c>
      <c r="F25" s="91" t="n">
        <f aca="false">E25/H25</f>
        <v>0.455268389662028</v>
      </c>
      <c r="H25" s="92" t="n">
        <f aca="false">C25+E25+I25</f>
        <v>905.4</v>
      </c>
      <c r="I25" s="93" t="n">
        <f aca="false">C25</f>
        <v>246.6</v>
      </c>
    </row>
    <row r="26" customFormat="false" ht="30" hidden="false" customHeight="false" outlineLevel="0" collapsed="false">
      <c r="A26" s="56" t="s">
        <v>64</v>
      </c>
      <c r="B26" s="94" t="n">
        <v>227</v>
      </c>
      <c r="C26" s="88" t="n">
        <f aca="false">C8</f>
        <v>458.4</v>
      </c>
      <c r="D26" s="89" t="n">
        <f aca="false">C26*1000/B26</f>
        <v>2019.38325991189</v>
      </c>
      <c r="E26" s="94" t="n">
        <v>318.7</v>
      </c>
      <c r="F26" s="91" t="n">
        <f aca="false">E26/H26</f>
        <v>0.257952246054229</v>
      </c>
      <c r="H26" s="92" t="n">
        <f aca="false">C26+E26+I26</f>
        <v>1235.5</v>
      </c>
      <c r="I26" s="93" t="n">
        <f aca="false">C26</f>
        <v>458.4</v>
      </c>
    </row>
    <row r="27" customFormat="false" ht="30" hidden="false" customHeight="false" outlineLevel="0" collapsed="false">
      <c r="A27" s="56" t="s">
        <v>65</v>
      </c>
      <c r="B27" s="94" t="n">
        <v>283</v>
      </c>
      <c r="C27" s="88" t="n">
        <f aca="false">C9</f>
        <v>521.4</v>
      </c>
      <c r="D27" s="89" t="n">
        <f aca="false">C27*1000/B27</f>
        <v>1842.40282685512</v>
      </c>
      <c r="E27" s="95" t="n">
        <v>278.7</v>
      </c>
      <c r="F27" s="91" t="n">
        <f aca="false">E27/H27</f>
        <v>0.210896708286039</v>
      </c>
      <c r="H27" s="92" t="n">
        <f aca="false">C27+E27+I27</f>
        <v>1321.5</v>
      </c>
      <c r="I27" s="93" t="n">
        <f aca="false">C27</f>
        <v>521.4</v>
      </c>
    </row>
    <row r="28" customFormat="false" ht="30" hidden="false" customHeight="false" outlineLevel="0" collapsed="false">
      <c r="A28" s="56" t="s">
        <v>66</v>
      </c>
      <c r="B28" s="94" t="n">
        <v>247</v>
      </c>
      <c r="C28" s="88" t="n">
        <f aca="false">C10</f>
        <v>227.1</v>
      </c>
      <c r="D28" s="89" t="n">
        <f aca="false">C28*1000/B28</f>
        <v>919.433198380567</v>
      </c>
      <c r="E28" s="95" t="n">
        <v>326.8</v>
      </c>
      <c r="F28" s="91" t="n">
        <f aca="false">E28/H28</f>
        <v>0.418437900128041</v>
      </c>
      <c r="H28" s="92" t="n">
        <f aca="false">C28+E28+I28</f>
        <v>781</v>
      </c>
      <c r="I28" s="93" t="n">
        <f aca="false">C28</f>
        <v>227.1</v>
      </c>
    </row>
    <row r="29" customFormat="false" ht="28.5" hidden="false" customHeight="true" outlineLevel="0" collapsed="false">
      <c r="A29" s="56" t="s">
        <v>67</v>
      </c>
      <c r="B29" s="94" t="n">
        <v>619</v>
      </c>
      <c r="C29" s="88" t="n">
        <f aca="false">C11</f>
        <v>422.7</v>
      </c>
      <c r="D29" s="89" t="n">
        <f aca="false">C29*1000/B29</f>
        <v>682.875605815832</v>
      </c>
      <c r="E29" s="94" t="n">
        <v>753.7</v>
      </c>
      <c r="F29" s="91" t="n">
        <f aca="false">E29/H29</f>
        <v>0.471327621787255</v>
      </c>
      <c r="H29" s="92" t="n">
        <f aca="false">C29+E29+I29</f>
        <v>1599.1</v>
      </c>
      <c r="I29" s="93" t="n">
        <f aca="false">C29</f>
        <v>422.7</v>
      </c>
    </row>
    <row r="30" customFormat="false" ht="28.5" hidden="false" customHeight="true" outlineLevel="0" collapsed="false">
      <c r="A30" s="56" t="s">
        <v>68</v>
      </c>
      <c r="B30" s="94" t="n">
        <v>614</v>
      </c>
      <c r="C30" s="88" t="n">
        <f aca="false">C12</f>
        <v>528.3</v>
      </c>
      <c r="D30" s="89" t="n">
        <f aca="false">C30*1000/B30</f>
        <v>860.42345276873</v>
      </c>
      <c r="E30" s="95" t="n">
        <v>706.1</v>
      </c>
      <c r="F30" s="91" t="n">
        <f aca="false">E30/H30</f>
        <v>0.400578657740966</v>
      </c>
      <c r="H30" s="92" t="n">
        <f aca="false">C30+E30+I30</f>
        <v>1762.7</v>
      </c>
      <c r="I30" s="93" t="n">
        <f aca="false">C30</f>
        <v>528.3</v>
      </c>
    </row>
    <row r="31" customFormat="false" ht="29.25" hidden="false" customHeight="true" outlineLevel="0" collapsed="false">
      <c r="A31" s="62" t="s">
        <v>69</v>
      </c>
      <c r="B31" s="94" t="n">
        <v>1184</v>
      </c>
      <c r="C31" s="88" t="n">
        <f aca="false">C13</f>
        <v>1706</v>
      </c>
      <c r="D31" s="89" t="n">
        <f aca="false">C31*1000/B31</f>
        <v>1440.87837837838</v>
      </c>
      <c r="E31" s="94" t="n">
        <v>791.4</v>
      </c>
      <c r="F31" s="91" t="n">
        <f aca="false">E31/H31</f>
        <v>0.188276157396393</v>
      </c>
      <c r="H31" s="92" t="n">
        <f aca="false">C31+E31+I31</f>
        <v>4203.4</v>
      </c>
      <c r="I31" s="93" t="n">
        <f aca="false">C31</f>
        <v>1706</v>
      </c>
    </row>
    <row r="32" customFormat="false" ht="30.75" hidden="false" customHeight="false" outlineLevel="0" collapsed="false">
      <c r="A32" s="62" t="s">
        <v>70</v>
      </c>
      <c r="B32" s="96" t="n">
        <v>626</v>
      </c>
      <c r="C32" s="88" t="n">
        <f aca="false">C14</f>
        <v>842.7</v>
      </c>
      <c r="D32" s="89" t="n">
        <f aca="false">C32*1000/B32</f>
        <v>1346.1661341853</v>
      </c>
      <c r="E32" s="97" t="n">
        <v>521.7</v>
      </c>
      <c r="F32" s="91" t="n">
        <f aca="false">E32/H32</f>
        <v>0.236373521815958</v>
      </c>
      <c r="H32" s="92" t="n">
        <f aca="false">C32+E32+I32</f>
        <v>2207.1</v>
      </c>
      <c r="I32" s="93" t="n">
        <f aca="false">C32</f>
        <v>842.7</v>
      </c>
    </row>
    <row r="33" s="103" customFormat="true" ht="20.25" hidden="false" customHeight="true" outlineLevel="0" collapsed="false">
      <c r="A33" s="98" t="s">
        <v>78</v>
      </c>
      <c r="B33" s="99" t="n">
        <f aca="false">SUM(B23:B32)</f>
        <v>30792</v>
      </c>
      <c r="C33" s="100" t="n">
        <f aca="false">SUM(C23:C32)</f>
        <v>51474.7</v>
      </c>
      <c r="D33" s="101" t="n">
        <f aca="false">C33*1000/B33</f>
        <v>1671.69069888283</v>
      </c>
      <c r="E33" s="100" t="n">
        <f aca="false">SUM(E23:E32)</f>
        <v>17660.8</v>
      </c>
      <c r="F33" s="102" t="n">
        <f aca="false">E33/H33</f>
        <v>0.146428743174292</v>
      </c>
      <c r="H33" s="104" t="n">
        <f aca="false">C33+E33+I33</f>
        <v>120610.2</v>
      </c>
      <c r="I33" s="105" t="n">
        <f aca="false">SUM(I23:I32)</f>
        <v>51474.7</v>
      </c>
    </row>
    <row r="38" customFormat="false" ht="12.75" hidden="false" customHeight="false" outlineLevel="0" collapsed="false">
      <c r="C38" s="106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7.14"/>
    <col collapsed="false" customWidth="true" hidden="false" outlineLevel="0" max="2" min="2" style="76" width="10.28"/>
    <col collapsed="false" customWidth="true" hidden="false" outlineLevel="0" max="6" min="3" style="76" width="10.99"/>
    <col collapsed="false" customWidth="true" hidden="false" outlineLevel="0" max="7" min="7" style="76" width="10.41"/>
    <col collapsed="false" customWidth="true" hidden="false" outlineLevel="0" max="9" min="8" style="76" width="10.99"/>
    <col collapsed="false" customWidth="true" hidden="true" outlineLevel="0" max="10" min="10" style="76" width="14.7"/>
    <col collapsed="false" customWidth="true" hidden="true" outlineLevel="0" max="11" min="11" style="76" width="16.99"/>
    <col collapsed="false" customWidth="true" hidden="false" outlineLevel="0" max="12" min="12" style="76" width="12.28"/>
    <col collapsed="false" customWidth="true" hidden="false" outlineLevel="0" max="13" min="13" style="76" width="13.99"/>
    <col collapsed="false" customWidth="false" hidden="false" outlineLevel="0" max="257" min="14" style="76" width="9.14"/>
  </cols>
  <sheetData>
    <row r="1" s="108" customFormat="true" ht="25.5" hidden="false" customHeight="true" outlineLevel="0" collapsed="false">
      <c r="A1" s="74" t="s">
        <v>80</v>
      </c>
      <c r="B1" s="74"/>
      <c r="C1" s="74"/>
      <c r="D1" s="74"/>
      <c r="E1" s="74"/>
      <c r="F1" s="74"/>
      <c r="G1" s="74"/>
      <c r="H1" s="74"/>
      <c r="I1" s="74"/>
      <c r="J1" s="107"/>
    </row>
    <row r="2" s="108" customFormat="true" ht="15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109"/>
    </row>
    <row r="3" customFormat="false" ht="10.5" hidden="false" customHeight="true" outlineLevel="0" collapsed="false"/>
    <row r="4" s="117" customFormat="true" ht="82.5" hidden="false" customHeight="true" outlineLevel="0" collapsed="false">
      <c r="A4" s="110" t="s">
        <v>81</v>
      </c>
      <c r="B4" s="111" t="s">
        <v>92</v>
      </c>
      <c r="C4" s="112" t="s">
        <v>93</v>
      </c>
      <c r="D4" s="113" t="s">
        <v>33</v>
      </c>
      <c r="E4" s="113" t="s">
        <v>27</v>
      </c>
      <c r="F4" s="113" t="s">
        <v>34</v>
      </c>
      <c r="G4" s="113" t="s">
        <v>94</v>
      </c>
      <c r="H4" s="113" t="s">
        <v>95</v>
      </c>
      <c r="I4" s="114" t="s">
        <v>96</v>
      </c>
      <c r="J4" s="115" t="s">
        <v>97</v>
      </c>
      <c r="K4" s="116" t="s">
        <v>98</v>
      </c>
    </row>
    <row r="5" s="121" customFormat="true" ht="15.75" hidden="false" customHeight="false" outlineLevel="0" collapsed="false">
      <c r="A5" s="110"/>
      <c r="B5" s="118"/>
      <c r="C5" s="119" t="s">
        <v>90</v>
      </c>
      <c r="D5" s="119" t="s">
        <v>90</v>
      </c>
      <c r="E5" s="119" t="s">
        <v>90</v>
      </c>
      <c r="F5" s="119" t="s">
        <v>90</v>
      </c>
      <c r="G5" s="119" t="s">
        <v>90</v>
      </c>
      <c r="H5" s="119" t="s">
        <v>90</v>
      </c>
      <c r="I5" s="120" t="s">
        <v>90</v>
      </c>
      <c r="J5" s="115"/>
      <c r="K5" s="116"/>
    </row>
    <row r="6" s="108" customFormat="true" ht="16.5" hidden="false" customHeight="true" outlineLevel="0" collapsed="false">
      <c r="A6" s="122" t="s">
        <v>61</v>
      </c>
      <c r="B6" s="123" t="n">
        <v>2019</v>
      </c>
      <c r="C6" s="124" t="n">
        <v>42092.6</v>
      </c>
      <c r="D6" s="125" t="n">
        <v>8251.1</v>
      </c>
      <c r="E6" s="125" t="n">
        <v>4238</v>
      </c>
      <c r="F6" s="125" t="n">
        <v>3255.1</v>
      </c>
      <c r="G6" s="125" t="n">
        <v>844.2</v>
      </c>
      <c r="H6" s="125" t="n">
        <f aca="false">-1.3+794.1+26.6+195.8+41.9+330</f>
        <v>1387.1</v>
      </c>
      <c r="I6" s="126" t="n">
        <v>24117.1</v>
      </c>
      <c r="J6" s="127"/>
      <c r="K6" s="128"/>
      <c r="M6" s="129" t="n">
        <f aca="false">SUM(D6:I6)</f>
        <v>42092.6</v>
      </c>
      <c r="O6" s="108" t="n">
        <f aca="false">M6=C6</f>
        <v>1</v>
      </c>
    </row>
    <row r="7" s="108" customFormat="true" ht="16.5" hidden="false" customHeight="true" outlineLevel="0" collapsed="false">
      <c r="A7" s="122"/>
      <c r="B7" s="130" t="n">
        <v>2020</v>
      </c>
      <c r="C7" s="131" t="n">
        <v>45886.6</v>
      </c>
      <c r="D7" s="132" t="n">
        <v>9409</v>
      </c>
      <c r="E7" s="132" t="n">
        <v>4045.1</v>
      </c>
      <c r="F7" s="132" t="n">
        <v>3146.3</v>
      </c>
      <c r="G7" s="132" t="n">
        <v>1476.7</v>
      </c>
      <c r="H7" s="132" t="n">
        <v>2867.3</v>
      </c>
      <c r="I7" s="133" t="n">
        <v>24942.2</v>
      </c>
      <c r="J7" s="127"/>
      <c r="K7" s="128"/>
      <c r="M7" s="129" t="n">
        <f aca="false">SUM(D7:I7)</f>
        <v>45886.6</v>
      </c>
      <c r="O7" s="108" t="n">
        <f aca="false">M7=C7</f>
        <v>1</v>
      </c>
    </row>
    <row r="8" s="108" customFormat="true" ht="16.5" hidden="false" customHeight="true" outlineLevel="0" collapsed="false">
      <c r="A8" s="134" t="s">
        <v>62</v>
      </c>
      <c r="B8" s="123" t="n">
        <v>2019</v>
      </c>
      <c r="C8" s="135" t="n">
        <v>1215.5</v>
      </c>
      <c r="D8" s="125" t="n">
        <v>153.8</v>
      </c>
      <c r="E8" s="125" t="n">
        <v>19.2</v>
      </c>
      <c r="F8" s="125" t="n">
        <v>577</v>
      </c>
      <c r="G8" s="125" t="n">
        <v>0</v>
      </c>
      <c r="H8" s="125" t="n">
        <f aca="false">9.4+0.3</f>
        <v>9.7</v>
      </c>
      <c r="I8" s="126" t="n">
        <v>455.8</v>
      </c>
      <c r="J8" s="127"/>
      <c r="K8" s="128"/>
      <c r="M8" s="129" t="n">
        <f aca="false">SUM(D8:I8)</f>
        <v>1215.5</v>
      </c>
      <c r="O8" s="108" t="n">
        <f aca="false">M8=C8</f>
        <v>1</v>
      </c>
    </row>
    <row r="9" s="108" customFormat="true" ht="16.5" hidden="false" customHeight="true" outlineLevel="0" collapsed="false">
      <c r="A9" s="134"/>
      <c r="B9" s="130" t="n">
        <v>2020</v>
      </c>
      <c r="C9" s="136" t="n">
        <v>634.9</v>
      </c>
      <c r="D9" s="137" t="n">
        <v>128.2</v>
      </c>
      <c r="E9" s="137" t="n">
        <v>20.6</v>
      </c>
      <c r="F9" s="137" t="n">
        <v>74.9</v>
      </c>
      <c r="G9" s="137" t="n">
        <v>19.7</v>
      </c>
      <c r="H9" s="137" t="n">
        <v>5.4</v>
      </c>
      <c r="I9" s="138" t="n">
        <v>386.1</v>
      </c>
      <c r="J9" s="127"/>
      <c r="K9" s="128"/>
      <c r="M9" s="129" t="n">
        <f aca="false">SUM(D9:I9)</f>
        <v>634.9</v>
      </c>
      <c r="O9" s="108" t="n">
        <f aca="false">M9=C9</f>
        <v>1</v>
      </c>
    </row>
    <row r="10" s="108" customFormat="true" ht="16.5" hidden="false" customHeight="true" outlineLevel="0" collapsed="false">
      <c r="A10" s="122" t="s">
        <v>63</v>
      </c>
      <c r="B10" s="123" t="n">
        <v>2019</v>
      </c>
      <c r="C10" s="135" t="n">
        <v>245.1</v>
      </c>
      <c r="D10" s="125" t="n">
        <v>73.4</v>
      </c>
      <c r="E10" s="125" t="n">
        <v>0</v>
      </c>
      <c r="F10" s="125" t="n">
        <v>99.6</v>
      </c>
      <c r="G10" s="125" t="n">
        <v>1.8</v>
      </c>
      <c r="H10" s="125" t="n">
        <v>0</v>
      </c>
      <c r="I10" s="126" t="n">
        <v>70.3</v>
      </c>
      <c r="J10" s="127"/>
      <c r="K10" s="128"/>
      <c r="M10" s="129" t="n">
        <f aca="false">SUM(D10:I10)</f>
        <v>245.1</v>
      </c>
      <c r="O10" s="108" t="n">
        <f aca="false">M10=C10</f>
        <v>1</v>
      </c>
    </row>
    <row r="11" s="108" customFormat="true" ht="16.5" hidden="false" customHeight="true" outlineLevel="0" collapsed="false">
      <c r="A11" s="122"/>
      <c r="B11" s="130" t="n">
        <v>2020</v>
      </c>
      <c r="C11" s="136" t="n">
        <v>246.6</v>
      </c>
      <c r="D11" s="137" t="n">
        <v>74.3</v>
      </c>
      <c r="E11" s="137" t="n">
        <v>0</v>
      </c>
      <c r="F11" s="137" t="n">
        <v>127.3</v>
      </c>
      <c r="G11" s="137" t="n">
        <v>0</v>
      </c>
      <c r="H11" s="137" t="n">
        <v>0.2</v>
      </c>
      <c r="I11" s="138" t="n">
        <v>44.8</v>
      </c>
      <c r="J11" s="127"/>
      <c r="K11" s="128"/>
      <c r="M11" s="129" t="n">
        <f aca="false">SUM(D11:I11)</f>
        <v>246.6</v>
      </c>
      <c r="O11" s="108" t="n">
        <f aca="false">M11=C11</f>
        <v>1</v>
      </c>
    </row>
    <row r="12" s="108" customFormat="true" ht="16.5" hidden="false" customHeight="true" outlineLevel="0" collapsed="false">
      <c r="A12" s="139" t="s">
        <v>64</v>
      </c>
      <c r="B12" s="123" t="n">
        <v>2019</v>
      </c>
      <c r="C12" s="135" t="n">
        <v>207.4</v>
      </c>
      <c r="D12" s="125" t="n">
        <v>86.1</v>
      </c>
      <c r="E12" s="125" t="n">
        <v>0</v>
      </c>
      <c r="F12" s="125" t="n">
        <v>93.9</v>
      </c>
      <c r="G12" s="125" t="n">
        <v>1.8</v>
      </c>
      <c r="H12" s="125" t="n">
        <v>3.8</v>
      </c>
      <c r="I12" s="126" t="n">
        <v>21.8</v>
      </c>
      <c r="J12" s="127"/>
      <c r="K12" s="128"/>
      <c r="M12" s="129" t="n">
        <f aca="false">SUM(D12:I12)</f>
        <v>207.4</v>
      </c>
      <c r="O12" s="108" t="n">
        <f aca="false">M12=C12</f>
        <v>1</v>
      </c>
    </row>
    <row r="13" s="108" customFormat="true" ht="16.5" hidden="false" customHeight="true" outlineLevel="0" collapsed="false">
      <c r="A13" s="139"/>
      <c r="B13" s="140" t="n">
        <v>2020</v>
      </c>
      <c r="C13" s="141" t="n">
        <v>458.4</v>
      </c>
      <c r="D13" s="142" t="n">
        <v>79.7</v>
      </c>
      <c r="E13" s="142" t="n">
        <v>0</v>
      </c>
      <c r="F13" s="142" t="n">
        <v>337.8</v>
      </c>
      <c r="G13" s="142" t="n">
        <v>26.3</v>
      </c>
      <c r="H13" s="142" t="n">
        <v>1.2</v>
      </c>
      <c r="I13" s="143" t="n">
        <v>13.4</v>
      </c>
      <c r="J13" s="127"/>
      <c r="K13" s="128"/>
      <c r="M13" s="129" t="n">
        <f aca="false">SUM(D13:I13)</f>
        <v>458.4</v>
      </c>
      <c r="O13" s="108" t="n">
        <f aca="false">M13=C13</f>
        <v>1</v>
      </c>
    </row>
    <row r="14" s="108" customFormat="true" ht="16.5" hidden="false" customHeight="true" outlineLevel="0" collapsed="false">
      <c r="A14" s="122" t="s">
        <v>65</v>
      </c>
      <c r="B14" s="123" t="n">
        <v>2019</v>
      </c>
      <c r="C14" s="144" t="n">
        <v>410.1</v>
      </c>
      <c r="D14" s="125" t="n">
        <v>114.7</v>
      </c>
      <c r="E14" s="125" t="n">
        <v>0.6</v>
      </c>
      <c r="F14" s="125" t="n">
        <v>105.7</v>
      </c>
      <c r="G14" s="125" t="n">
        <v>1.4</v>
      </c>
      <c r="H14" s="125" t="n">
        <f aca="false">0.6+0.8</f>
        <v>1.4</v>
      </c>
      <c r="I14" s="126" t="n">
        <v>186.3</v>
      </c>
      <c r="J14" s="127"/>
      <c r="K14" s="128"/>
      <c r="M14" s="129" t="n">
        <f aca="false">SUM(D14:I14)</f>
        <v>410.1</v>
      </c>
      <c r="O14" s="108" t="n">
        <f aca="false">M14=C14</f>
        <v>1</v>
      </c>
    </row>
    <row r="15" s="108" customFormat="true" ht="16.5" hidden="false" customHeight="true" outlineLevel="0" collapsed="false">
      <c r="A15" s="122"/>
      <c r="B15" s="130" t="n">
        <v>2020</v>
      </c>
      <c r="C15" s="145" t="n">
        <v>521.4</v>
      </c>
      <c r="D15" s="137" t="n">
        <v>91.3</v>
      </c>
      <c r="E15" s="137" t="n">
        <v>1</v>
      </c>
      <c r="F15" s="137" t="n">
        <v>227.4</v>
      </c>
      <c r="G15" s="137" t="n">
        <v>0</v>
      </c>
      <c r="H15" s="137" t="n">
        <v>0.3</v>
      </c>
      <c r="I15" s="138" t="n">
        <v>201.4</v>
      </c>
      <c r="J15" s="127"/>
      <c r="K15" s="128"/>
      <c r="M15" s="129" t="n">
        <f aca="false">SUM(D15:I15)</f>
        <v>521.4</v>
      </c>
      <c r="O15" s="108" t="n">
        <f aca="false">M15=C15</f>
        <v>1</v>
      </c>
    </row>
    <row r="16" s="108" customFormat="true" ht="16.5" hidden="false" customHeight="true" outlineLevel="0" collapsed="false">
      <c r="A16" s="146" t="s">
        <v>66</v>
      </c>
      <c r="B16" s="147" t="n">
        <v>2019</v>
      </c>
      <c r="C16" s="148" t="n">
        <v>167.6</v>
      </c>
      <c r="D16" s="149" t="n">
        <v>87.6</v>
      </c>
      <c r="E16" s="149" t="n">
        <v>0</v>
      </c>
      <c r="F16" s="149" t="n">
        <v>77.8</v>
      </c>
      <c r="G16" s="149" t="n">
        <v>0</v>
      </c>
      <c r="H16" s="149" t="n">
        <v>2.2</v>
      </c>
      <c r="I16" s="150" t="n">
        <v>0</v>
      </c>
      <c r="J16" s="127"/>
      <c r="K16" s="128"/>
      <c r="M16" s="129" t="n">
        <f aca="false">SUM(D16:I16)</f>
        <v>167.6</v>
      </c>
      <c r="O16" s="108" t="n">
        <f aca="false">M16=C16</f>
        <v>1</v>
      </c>
    </row>
    <row r="17" s="108" customFormat="true" ht="16.5" hidden="false" customHeight="true" outlineLevel="0" collapsed="false">
      <c r="A17" s="146"/>
      <c r="B17" s="130" t="n">
        <v>2020</v>
      </c>
      <c r="C17" s="136" t="n">
        <v>227.1</v>
      </c>
      <c r="D17" s="137" t="n">
        <v>71.8</v>
      </c>
      <c r="E17" s="137" t="n">
        <v>0</v>
      </c>
      <c r="F17" s="137" t="n">
        <v>154.1</v>
      </c>
      <c r="G17" s="137" t="n">
        <v>0.1</v>
      </c>
      <c r="H17" s="137" t="n">
        <v>0.4</v>
      </c>
      <c r="I17" s="138" t="n">
        <v>0.7</v>
      </c>
      <c r="J17" s="127"/>
      <c r="K17" s="128"/>
      <c r="M17" s="129" t="n">
        <f aca="false">SUM(D17:I17)</f>
        <v>227.1</v>
      </c>
      <c r="O17" s="108" t="n">
        <f aca="false">M17=C17</f>
        <v>1</v>
      </c>
    </row>
    <row r="18" s="108" customFormat="true" ht="16.5" hidden="false" customHeight="true" outlineLevel="0" collapsed="false">
      <c r="A18" s="122" t="s">
        <v>67</v>
      </c>
      <c r="B18" s="123" t="n">
        <v>2019</v>
      </c>
      <c r="C18" s="135" t="n">
        <v>488.4</v>
      </c>
      <c r="D18" s="125" t="n">
        <v>103.8</v>
      </c>
      <c r="E18" s="125" t="n">
        <v>10.1</v>
      </c>
      <c r="F18" s="125" t="n">
        <v>94.2</v>
      </c>
      <c r="G18" s="125" t="n">
        <v>28.1</v>
      </c>
      <c r="H18" s="125" t="n">
        <v>1.4</v>
      </c>
      <c r="I18" s="126" t="n">
        <v>250.8</v>
      </c>
      <c r="J18" s="127"/>
      <c r="K18" s="128"/>
      <c r="M18" s="129" t="n">
        <f aca="false">SUM(D18:I18)</f>
        <v>488.4</v>
      </c>
      <c r="O18" s="108" t="n">
        <f aca="false">M18=C18</f>
        <v>1</v>
      </c>
    </row>
    <row r="19" s="108" customFormat="true" ht="16.5" hidden="false" customHeight="true" outlineLevel="0" collapsed="false">
      <c r="A19" s="122"/>
      <c r="B19" s="130" t="n">
        <v>2020</v>
      </c>
      <c r="C19" s="136" t="n">
        <v>422.7</v>
      </c>
      <c r="D19" s="137" t="n">
        <v>101.9</v>
      </c>
      <c r="E19" s="137" t="n">
        <v>3.3</v>
      </c>
      <c r="F19" s="137" t="n">
        <v>87.6</v>
      </c>
      <c r="G19" s="137" t="n">
        <v>18.7</v>
      </c>
      <c r="H19" s="137" t="n">
        <v>1.1</v>
      </c>
      <c r="I19" s="138" t="n">
        <v>210.1</v>
      </c>
      <c r="J19" s="127"/>
      <c r="K19" s="128"/>
      <c r="M19" s="129" t="n">
        <f aca="false">SUM(D19:I19)</f>
        <v>422.7</v>
      </c>
      <c r="O19" s="108" t="n">
        <f aca="false">M19=C19</f>
        <v>1</v>
      </c>
    </row>
    <row r="20" s="108" customFormat="true" ht="16.5" hidden="false" customHeight="true" outlineLevel="0" collapsed="false">
      <c r="A20" s="139" t="s">
        <v>68</v>
      </c>
      <c r="B20" s="123" t="n">
        <v>2019</v>
      </c>
      <c r="C20" s="135" t="n">
        <v>462.4</v>
      </c>
      <c r="D20" s="125" t="n">
        <v>114.9</v>
      </c>
      <c r="E20" s="125" t="n">
        <v>9.2</v>
      </c>
      <c r="F20" s="125" t="n">
        <v>102.2</v>
      </c>
      <c r="G20" s="125" t="n">
        <v>19.8</v>
      </c>
      <c r="H20" s="125" t="n">
        <v>1.6</v>
      </c>
      <c r="I20" s="126" t="n">
        <v>214.7</v>
      </c>
      <c r="J20" s="127"/>
      <c r="K20" s="128"/>
      <c r="M20" s="129" t="n">
        <f aca="false">SUM(D20:I20)</f>
        <v>462.4</v>
      </c>
      <c r="O20" s="108" t="n">
        <f aca="false">M20=C20</f>
        <v>1</v>
      </c>
    </row>
    <row r="21" s="108" customFormat="true" ht="16.5" hidden="false" customHeight="true" outlineLevel="0" collapsed="false">
      <c r="A21" s="139"/>
      <c r="B21" s="140" t="n">
        <v>2020</v>
      </c>
      <c r="C21" s="141" t="n">
        <v>528.3</v>
      </c>
      <c r="D21" s="142" t="n">
        <v>122.2</v>
      </c>
      <c r="E21" s="142" t="n">
        <v>9.2</v>
      </c>
      <c r="F21" s="142" t="n">
        <v>158.2</v>
      </c>
      <c r="G21" s="142" t="n">
        <v>10.7</v>
      </c>
      <c r="H21" s="142" t="n">
        <v>1.5</v>
      </c>
      <c r="I21" s="143" t="n">
        <v>226.5</v>
      </c>
      <c r="J21" s="127"/>
      <c r="K21" s="128"/>
      <c r="M21" s="129" t="n">
        <f aca="false">SUM(D21:I21)</f>
        <v>528.3</v>
      </c>
      <c r="O21" s="108" t="n">
        <f aca="false">M21=C21</f>
        <v>1</v>
      </c>
    </row>
    <row r="22" s="108" customFormat="true" ht="16.5" hidden="false" customHeight="true" outlineLevel="0" collapsed="false">
      <c r="A22" s="122" t="s">
        <v>69</v>
      </c>
      <c r="B22" s="123" t="n">
        <v>2019</v>
      </c>
      <c r="C22" s="144" t="n">
        <v>1560.7</v>
      </c>
      <c r="D22" s="125" t="n">
        <v>368.3</v>
      </c>
      <c r="E22" s="125" t="n">
        <v>15.1</v>
      </c>
      <c r="F22" s="125" t="n">
        <v>52.4</v>
      </c>
      <c r="G22" s="125" t="n">
        <v>18.5</v>
      </c>
      <c r="H22" s="125" t="n">
        <f aca="false">6.5+20.4</f>
        <v>26.9</v>
      </c>
      <c r="I22" s="126" t="n">
        <v>1079.5</v>
      </c>
      <c r="J22" s="127"/>
      <c r="K22" s="128"/>
      <c r="M22" s="129" t="n">
        <f aca="false">SUM(D22:I22)</f>
        <v>1560.7</v>
      </c>
      <c r="O22" s="108" t="n">
        <f aca="false">M22=C22</f>
        <v>1</v>
      </c>
    </row>
    <row r="23" s="108" customFormat="true" ht="16.5" hidden="false" customHeight="true" outlineLevel="0" collapsed="false">
      <c r="A23" s="122"/>
      <c r="B23" s="130" t="n">
        <v>2020</v>
      </c>
      <c r="C23" s="145" t="n">
        <v>1706</v>
      </c>
      <c r="D23" s="137" t="n">
        <v>472.7</v>
      </c>
      <c r="E23" s="137" t="n">
        <v>16.8</v>
      </c>
      <c r="F23" s="137" t="n">
        <v>149.3</v>
      </c>
      <c r="G23" s="137" t="n">
        <v>127</v>
      </c>
      <c r="H23" s="137" t="n">
        <v>7</v>
      </c>
      <c r="I23" s="138" t="n">
        <v>933.2</v>
      </c>
      <c r="J23" s="127"/>
      <c r="K23" s="128"/>
      <c r="M23" s="129" t="n">
        <f aca="false">SUM(D23:I23)</f>
        <v>1706</v>
      </c>
      <c r="O23" s="108" t="n">
        <f aca="false">M23=C23</f>
        <v>1</v>
      </c>
    </row>
    <row r="24" s="108" customFormat="true" ht="16.5" hidden="false" customHeight="true" outlineLevel="0" collapsed="false">
      <c r="A24" s="146" t="s">
        <v>70</v>
      </c>
      <c r="B24" s="147" t="n">
        <v>2019</v>
      </c>
      <c r="C24" s="151" t="n">
        <v>783.1</v>
      </c>
      <c r="D24" s="149" t="n">
        <v>111.5</v>
      </c>
      <c r="E24" s="149" t="n">
        <v>4.1</v>
      </c>
      <c r="F24" s="149" t="n">
        <v>174.1</v>
      </c>
      <c r="G24" s="149" t="n">
        <v>62.6</v>
      </c>
      <c r="H24" s="149" t="n">
        <v>1.1</v>
      </c>
      <c r="I24" s="150" t="n">
        <v>429.7</v>
      </c>
      <c r="J24" s="127"/>
      <c r="K24" s="128"/>
      <c r="M24" s="129" t="n">
        <f aca="false">SUM(D24:I24)</f>
        <v>783.1</v>
      </c>
      <c r="O24" s="108" t="n">
        <f aca="false">M24=C24</f>
        <v>1</v>
      </c>
    </row>
    <row r="25" customFormat="false" ht="16.5" hidden="false" customHeight="true" outlineLevel="0" collapsed="false">
      <c r="A25" s="146"/>
      <c r="B25" s="130" t="n">
        <v>2020</v>
      </c>
      <c r="C25" s="145" t="n">
        <v>842.7</v>
      </c>
      <c r="D25" s="152" t="n">
        <v>108.4</v>
      </c>
      <c r="E25" s="152" t="n">
        <v>3.9</v>
      </c>
      <c r="F25" s="152" t="n">
        <v>256</v>
      </c>
      <c r="G25" s="152" t="n">
        <v>46.6</v>
      </c>
      <c r="H25" s="152" t="n">
        <v>1.2</v>
      </c>
      <c r="I25" s="153" t="n">
        <v>426.6</v>
      </c>
      <c r="J25" s="154"/>
      <c r="K25" s="155"/>
      <c r="M25" s="129" t="n">
        <f aca="false">SUM(D25:I25)</f>
        <v>842.7</v>
      </c>
      <c r="O25" s="108" t="n">
        <f aca="false">M25=C25</f>
        <v>1</v>
      </c>
    </row>
    <row r="27" customFormat="false" ht="15" hidden="false" customHeight="false" outlineLevel="0" collapsed="false">
      <c r="A27" s="156" t="s">
        <v>78</v>
      </c>
      <c r="B27" s="157" t="n">
        <v>2019</v>
      </c>
      <c r="C27" s="158" t="n">
        <f aca="false">C6+C8+C10+C12+C16+C18+C20+C24+C14+C22</f>
        <v>47632.9</v>
      </c>
      <c r="D27" s="158" t="n">
        <f aca="false">D6+D8+D10+D12+D16+D18+D20+D24+D14+D22</f>
        <v>9465.2</v>
      </c>
      <c r="E27" s="158" t="n">
        <f aca="false">E6+E8+E10+E12+E16+E18+E20+E24+E14+E22</f>
        <v>4296.3</v>
      </c>
      <c r="F27" s="158" t="n">
        <f aca="false">F6+F8+F10+F12+F16+F18+F20+F24+F14+F22</f>
        <v>4632</v>
      </c>
      <c r="G27" s="158" t="n">
        <f aca="false">G6+G8+G10+G12+G16+G18+G20+G24+G14+G22</f>
        <v>978.2</v>
      </c>
      <c r="H27" s="158" t="n">
        <f aca="false">H6+H8+H10+H12+H16+H18+H20+H24+H14+H22</f>
        <v>1435.2</v>
      </c>
      <c r="I27" s="158" t="n">
        <f aca="false">I6+I8+I10+I12+I16+I18+I20+I24+I14+I22</f>
        <v>26826</v>
      </c>
      <c r="J27" s="158" t="n">
        <f aca="false">J6+J8+J10+J12+J16+J18+J20+J24+J14+J22</f>
        <v>0</v>
      </c>
      <c r="K27" s="158" t="n">
        <f aca="false">K6+K8+K10+K12+K16+K18+K20+K24+K14+K22</f>
        <v>0</v>
      </c>
    </row>
    <row r="28" customFormat="false" ht="15" hidden="false" customHeight="false" outlineLevel="0" collapsed="false">
      <c r="A28" s="156"/>
      <c r="B28" s="157" t="n">
        <v>2020</v>
      </c>
      <c r="C28" s="158" t="n">
        <f aca="false">C7+C9+C11+C13+C17+C19+C21+C25+C15+C23</f>
        <v>51474.7</v>
      </c>
      <c r="D28" s="158" t="n">
        <f aca="false">D7+D9+D11+D13+D17+D19+D21+D25+D15+D23</f>
        <v>10659.5</v>
      </c>
      <c r="E28" s="158" t="n">
        <f aca="false">E7+E9+E11+E13+E17+E19+E21+E25+E15+E23</f>
        <v>4099.9</v>
      </c>
      <c r="F28" s="158" t="n">
        <f aca="false">F7+F9+F11+F13+F17+F19+F21+F25+F15+F23</f>
        <v>4718.9</v>
      </c>
      <c r="G28" s="158" t="n">
        <f aca="false">G7+G9+G11+G13+G17+G19+G21+G25+G15+G23</f>
        <v>1725.8</v>
      </c>
      <c r="H28" s="158" t="n">
        <f aca="false">H7+H9+H11+H13+H17+H19+H21+H25+H15+H23</f>
        <v>2885.6</v>
      </c>
      <c r="I28" s="158" t="n">
        <f aca="false">I7+I9+I11+I13+I17+I19+I21+I25+I15+I23</f>
        <v>27385</v>
      </c>
    </row>
    <row r="29" customFormat="false" ht="15" hidden="false" customHeight="false" outlineLevel="0" collapsed="false">
      <c r="A29" s="159" t="s">
        <v>99</v>
      </c>
      <c r="C29" s="160" t="n">
        <f aca="false">C9+C11+C13+C17+C19+C21+C25+C15+C23</f>
        <v>5588.1</v>
      </c>
      <c r="D29" s="160" t="n">
        <f aca="false">D9+D11+D13+D17+D19+D21+D25+D15+D23</f>
        <v>1250.5</v>
      </c>
      <c r="E29" s="160" t="n">
        <f aca="false">E9+E11+E13+E17+E19+E21+E25+E15+E23</f>
        <v>54.8</v>
      </c>
      <c r="F29" s="160" t="n">
        <f aca="false">F9+F11+F13+F17+F19+F21+F25+F15+F23</f>
        <v>1572.6</v>
      </c>
      <c r="G29" s="160" t="n">
        <f aca="false">G9+G11+G13+G17+G19+G21+G25+G15+G23</f>
        <v>249.1</v>
      </c>
      <c r="H29" s="160" t="n">
        <f aca="false">H9+H11+H13+H17+H19+H21+H25+H15+H23</f>
        <v>18.3</v>
      </c>
      <c r="I29" s="160" t="n">
        <f aca="false">I9+I11+I13+I17+I19+I21+I25+I15+I23</f>
        <v>2442.8</v>
      </c>
      <c r="J29" s="161"/>
    </row>
    <row r="30" customFormat="false" ht="15" hidden="false" customHeight="false" outlineLevel="0" collapsed="false">
      <c r="A30" s="159" t="s">
        <v>18</v>
      </c>
      <c r="C30" s="76" t="n">
        <f aca="false">C28/C27*100</f>
        <v>108.065433765318</v>
      </c>
      <c r="D30" s="76" t="n">
        <f aca="false">D28/D27*100</f>
        <v>112.617799940836</v>
      </c>
      <c r="E30" s="76" t="n">
        <f aca="false">E28/E27*100</f>
        <v>95.428624630496</v>
      </c>
      <c r="F30" s="76" t="n">
        <f aca="false">F28/F27*100</f>
        <v>101.876079447323</v>
      </c>
      <c r="G30" s="76" t="n">
        <f aca="false">G28/G27*100</f>
        <v>176.42608873441</v>
      </c>
      <c r="H30" s="76" t="n">
        <f aca="false">H28/H27*100</f>
        <v>201.059085841694</v>
      </c>
      <c r="I30" s="76" t="n">
        <f aca="false">I28/I27*100</f>
        <v>102.083799299187</v>
      </c>
    </row>
    <row r="31" customFormat="false" ht="15" hidden="false" customHeight="false" outlineLevel="0" collapsed="false">
      <c r="A31" s="159" t="s">
        <v>100</v>
      </c>
      <c r="C31" s="162" t="n">
        <f aca="false">C28-C27</f>
        <v>3841.8</v>
      </c>
      <c r="D31" s="162" t="n">
        <f aca="false">D28-D27</f>
        <v>1194.3</v>
      </c>
      <c r="E31" s="162" t="n">
        <f aca="false">E28-E27</f>
        <v>-196.400000000001</v>
      </c>
      <c r="F31" s="162" t="n">
        <f aca="false">F28-F27</f>
        <v>86.9000000000015</v>
      </c>
      <c r="G31" s="162" t="n">
        <f aca="false">G28-G27</f>
        <v>747.6</v>
      </c>
      <c r="H31" s="162" t="n">
        <f aca="false">H28-H27</f>
        <v>1450.4</v>
      </c>
      <c r="I31" s="162" t="n">
        <f aca="false">I28-I27</f>
        <v>559.000000000004</v>
      </c>
    </row>
    <row r="32" customFormat="false" ht="6.75" hidden="false" customHeight="true" outlineLevel="0" collapsed="false">
      <c r="A32" s="159"/>
    </row>
    <row r="33" customFormat="false" ht="15" hidden="false" customHeight="false" outlineLevel="0" collapsed="false">
      <c r="A33" s="163" t="s">
        <v>101</v>
      </c>
      <c r="B33" s="163"/>
      <c r="C33" s="163" t="n">
        <v>51474.7</v>
      </c>
      <c r="D33" s="163" t="n">
        <v>10659.5</v>
      </c>
      <c r="E33" s="163" t="n">
        <v>4099.9</v>
      </c>
      <c r="F33" s="163" t="n">
        <v>4718.9</v>
      </c>
      <c r="G33" s="163" t="n">
        <v>1725.8</v>
      </c>
      <c r="H33" s="163" t="n">
        <f aca="false">C33-D33-E33-F33-I33-G33</f>
        <v>2885.59999999999</v>
      </c>
      <c r="I33" s="163" t="n">
        <v>27385</v>
      </c>
    </row>
    <row r="34" customFormat="false" ht="15" hidden="false" customHeight="false" outlineLevel="0" collapsed="false">
      <c r="A34" s="164" t="s">
        <v>102</v>
      </c>
      <c r="B34" s="164"/>
      <c r="C34" s="165" t="n">
        <f aca="false">C24+C20+C18+C16+C12+C10+C8</f>
        <v>3569.5</v>
      </c>
      <c r="D34" s="165" t="n">
        <f aca="false">D24+D20+D18+D16+D12+D10+D8</f>
        <v>731.1</v>
      </c>
      <c r="E34" s="165" t="n">
        <f aca="false">E24+E20+E18+E16+E12+E10+E8</f>
        <v>42.6</v>
      </c>
      <c r="F34" s="165" t="n">
        <f aca="false">F24+F20+F18+F16+F12+F10+F8</f>
        <v>1218.8</v>
      </c>
      <c r="G34" s="165" t="n">
        <f aca="false">G24+G20+G18+G16+G12+G10+G8</f>
        <v>114.1</v>
      </c>
      <c r="H34" s="165" t="n">
        <f aca="false">H24+H20+H18+H16+H12+H10+H8</f>
        <v>19.8</v>
      </c>
      <c r="I34" s="165" t="n">
        <f aca="false">I24+I20+I18+I16+I12+I10+I8</f>
        <v>1443.1</v>
      </c>
    </row>
    <row r="35" customFormat="false" ht="15" hidden="false" customHeight="false" outlineLevel="0" collapsed="false">
      <c r="A35" s="166" t="s">
        <v>103</v>
      </c>
      <c r="B35" s="166"/>
      <c r="C35" s="167" t="n">
        <f aca="false">C33-C29</f>
        <v>45886.6</v>
      </c>
      <c r="D35" s="167" t="n">
        <f aca="false">D33-D29</f>
        <v>9409</v>
      </c>
      <c r="E35" s="167" t="n">
        <f aca="false">E33-E29</f>
        <v>4045.1</v>
      </c>
      <c r="F35" s="167" t="n">
        <f aca="false">F33-F29</f>
        <v>3146.3</v>
      </c>
      <c r="G35" s="167" t="n">
        <f aca="false">G33-G29</f>
        <v>1476.7</v>
      </c>
      <c r="H35" s="167" t="n">
        <f aca="false">H33-H29</f>
        <v>2867.29999999999</v>
      </c>
      <c r="I35" s="167" t="n">
        <f aca="false">I33-I29</f>
        <v>24942.2</v>
      </c>
    </row>
    <row r="37" customFormat="false" ht="15" hidden="false" customHeight="false" outlineLevel="0" collapsed="false">
      <c r="H37" s="159" t="s">
        <v>104</v>
      </c>
    </row>
  </sheetData>
  <mergeCells count="18">
    <mergeCell ref="A1:I1"/>
    <mergeCell ref="A2:I2"/>
    <mergeCell ref="A4:A5"/>
    <mergeCell ref="J4:J5"/>
    <mergeCell ref="K4:K5"/>
    <mergeCell ref="A6:A7"/>
    <mergeCell ref="J6:J7"/>
    <mergeCell ref="K6:K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true" verticalCentered="true"/>
  <pageMargins left="0.315277777777778" right="0.196527777777778" top="0.39375" bottom="0.275694444444444" header="0.511811023622047" footer="0.511811023622047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05</v>
      </c>
      <c r="D1" s="1"/>
    </row>
    <row r="2" customFormat="false" ht="30.75" hidden="false" customHeight="true" outlineLevel="0" collapsed="false">
      <c r="B2" s="49" t="s">
        <v>106</v>
      </c>
      <c r="C2" s="49"/>
      <c r="D2" s="49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3</v>
      </c>
      <c r="C4" s="34" t="s">
        <v>24</v>
      </c>
      <c r="D4" s="3" t="s">
        <v>4</v>
      </c>
    </row>
    <row r="5" customFormat="false" ht="22.5" hidden="false" customHeight="true" outlineLevel="0" collapsed="false">
      <c r="B5" s="35" t="s">
        <v>85</v>
      </c>
      <c r="C5" s="3" t="n">
        <v>8830.2</v>
      </c>
      <c r="D5" s="7" t="n">
        <f aca="false">C5/C$16</f>
        <v>0.1508592632836</v>
      </c>
      <c r="G5" s="35" t="s">
        <v>85</v>
      </c>
    </row>
    <row r="6" customFormat="false" ht="29.25" hidden="false" customHeight="true" outlineLevel="0" collapsed="false">
      <c r="B6" s="35" t="s">
        <v>107</v>
      </c>
      <c r="C6" s="168" t="n">
        <v>2145</v>
      </c>
      <c r="D6" s="7" t="n">
        <f aca="false">C6/C$16</f>
        <v>0.0366461823903562</v>
      </c>
      <c r="G6" s="35" t="s">
        <v>108</v>
      </c>
    </row>
    <row r="7" customFormat="false" ht="19.5" hidden="false" customHeight="true" outlineLevel="0" collapsed="false">
      <c r="B7" s="35" t="s">
        <v>109</v>
      </c>
      <c r="C7" s="168" t="n">
        <v>40809.2</v>
      </c>
      <c r="D7" s="7" t="n">
        <f aca="false">C7/C$16</f>
        <v>0.697203443545232</v>
      </c>
      <c r="G7" s="35" t="s">
        <v>109</v>
      </c>
    </row>
    <row r="8" customFormat="false" ht="18.75" hidden="false" customHeight="true" outlineLevel="0" collapsed="false">
      <c r="B8" s="35" t="s">
        <v>110</v>
      </c>
      <c r="C8" s="168" t="n">
        <v>5469.5</v>
      </c>
      <c r="D8" s="7" t="n">
        <f aca="false">C8/C$16</f>
        <v>0.0934434939785795</v>
      </c>
      <c r="G8" s="35" t="s">
        <v>110</v>
      </c>
    </row>
    <row r="9" customFormat="false" ht="27.75" hidden="true" customHeight="true" outlineLevel="0" collapsed="false">
      <c r="B9" s="35" t="s">
        <v>111</v>
      </c>
      <c r="C9" s="168"/>
      <c r="D9" s="7" t="n">
        <f aca="false">C9/C$16</f>
        <v>0</v>
      </c>
      <c r="G9" s="35" t="s">
        <v>112</v>
      </c>
    </row>
    <row r="10" customFormat="false" ht="29.25" hidden="true" customHeight="true" outlineLevel="0" collapsed="false">
      <c r="B10" s="35" t="s">
        <v>113</v>
      </c>
      <c r="C10" s="36"/>
      <c r="D10" s="7" t="n">
        <f aca="false">C10/C$16</f>
        <v>0</v>
      </c>
      <c r="G10" s="35" t="s">
        <v>114</v>
      </c>
    </row>
    <row r="11" customFormat="false" ht="21" hidden="false" customHeight="true" outlineLevel="0" collapsed="false">
      <c r="B11" s="35" t="s">
        <v>115</v>
      </c>
      <c r="C11" s="36" t="n">
        <f aca="false">123.7+50</f>
        <v>173.7</v>
      </c>
      <c r="D11" s="7" t="n">
        <f aca="false">C11/C$16</f>
        <v>0.00296757197258968</v>
      </c>
      <c r="G11" s="35" t="s">
        <v>116</v>
      </c>
    </row>
    <row r="12" customFormat="false" ht="27" hidden="true" customHeight="true" outlineLevel="0" collapsed="false">
      <c r="B12" s="35" t="s">
        <v>117</v>
      </c>
      <c r="C12" s="36"/>
      <c r="D12" s="7" t="n">
        <f aca="false">C12/C$16</f>
        <v>0</v>
      </c>
      <c r="G12" s="35" t="s">
        <v>118</v>
      </c>
    </row>
    <row r="13" customFormat="false" ht="27" hidden="true" customHeight="true" outlineLevel="0" collapsed="false">
      <c r="B13" s="35" t="s">
        <v>119</v>
      </c>
      <c r="C13" s="36"/>
      <c r="D13" s="7" t="n">
        <f aca="false">C13/C$16</f>
        <v>0</v>
      </c>
      <c r="G13" s="35" t="s">
        <v>120</v>
      </c>
    </row>
    <row r="14" customFormat="false" ht="27" hidden="false" customHeight="true" outlineLevel="0" collapsed="false">
      <c r="B14" s="35" t="s">
        <v>121</v>
      </c>
      <c r="C14" s="36" t="n">
        <v>920.8</v>
      </c>
      <c r="D14" s="7" t="n">
        <f aca="false">C14/C$16</f>
        <v>0.0157313775035151</v>
      </c>
      <c r="G14" s="35" t="s">
        <v>122</v>
      </c>
    </row>
    <row r="15" customFormat="false" ht="28.5" hidden="false" customHeight="true" outlineLevel="0" collapsed="false">
      <c r="B15" s="35" t="s">
        <v>123</v>
      </c>
      <c r="C15" s="3" t="n">
        <v>184.3</v>
      </c>
      <c r="D15" s="7" t="n">
        <f aca="false">C15/C$16</f>
        <v>0.00314866732612711</v>
      </c>
      <c r="G15" s="35" t="s">
        <v>124</v>
      </c>
    </row>
    <row r="16" customFormat="false" ht="17.25" hidden="false" customHeight="true" outlineLevel="0" collapsed="false">
      <c r="B16" s="9" t="s">
        <v>10</v>
      </c>
      <c r="C16" s="37" t="n">
        <f aca="false">SUM(C5:C15)</f>
        <v>58532.7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Користувач Windows</cp:lastModifiedBy>
  <cp:lastPrinted>2020-08-06T09:27:08Z</cp:lastPrinted>
  <dcterms:modified xsi:type="dcterms:W3CDTF">2020-08-06T09:36:34Z</dcterms:modified>
  <cp:revision>0</cp:revision>
  <dc:subject/>
  <dc:title/>
</cp:coreProperties>
</file>