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Бюджет 2021" sheetId="1" state="visible" r:id="rId2"/>
    <sheet name="Бюджет 2021 50% премії" sheetId="2" state="visible" r:id="rId3"/>
    <sheet name="Бюджет 2021 10% премії" sheetId="3" state="visible" r:id="rId4"/>
  </sheets>
  <definedNames>
    <definedName function="false" hidden="false" localSheetId="0" name="_xlnm.Print_Area" vbProcedure="false">'Бюджет 2021'!$A$1:$M$78</definedName>
    <definedName function="false" hidden="false" localSheetId="0" name="_xlnm.Print_Titles" vbProcedure="false">'Бюджет 2021'!$A:$A,'Бюджет 2021'!$4:$6</definedName>
    <definedName function="false" hidden="false" localSheetId="2" name="_xlnm.Print_Area" vbProcedure="false">'Бюджет 2021 10% премії'!$A$1:$M$78</definedName>
    <definedName function="false" hidden="false" localSheetId="2" name="_xlnm.Print_Titles" vbProcedure="false">'Бюджет 2021 10% премії'!$A:$A,'Бюджет 2021 10% премії'!$4:$6</definedName>
    <definedName function="false" hidden="false" localSheetId="1" name="_xlnm.Print_Area" vbProcedure="false">'Бюджет 2021 50% премії'!$A$1:$P$79</definedName>
    <definedName function="false" hidden="false" localSheetId="1" name="_xlnm.Print_Titles" vbProcedure="false">'Бюджет 2021 50% премії'!$A:$A,'Бюджет 2021 50% премії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4">
  <si>
    <t xml:space="preserve">Додаток 2</t>
  </si>
  <si>
    <t xml:space="preserve">Оцінка видаткової частини міського бюджету на 2021 рік</t>
  </si>
  <si>
    <t xml:space="preserve">Галузі/Напрямки використання коштів</t>
  </si>
  <si>
    <t xml:space="preserve">План 2020 року</t>
  </si>
  <si>
    <t xml:space="preserve">Бюджетний запит на 2021 рік</t>
  </si>
  <si>
    <t xml:space="preserve">у т.ч.</t>
  </si>
  <si>
    <t xml:space="preserve">Різниця між 2021/2020 роками</t>
  </si>
  <si>
    <t xml:space="preserve">Оплата праці з нарахуваннями</t>
  </si>
  <si>
    <t xml:space="preserve">Енергоносії</t>
  </si>
  <si>
    <t xml:space="preserve">Харчування</t>
  </si>
  <si>
    <t xml:space="preserve">Інклюзивна освіта</t>
  </si>
  <si>
    <t xml:space="preserve">Виплати населенню</t>
  </si>
  <si>
    <t xml:space="preserve">Відшкодування вартості наданих послуг</t>
  </si>
  <si>
    <t xml:space="preserve">Поточні транферти підприємствам, установам, організаціям</t>
  </si>
  <si>
    <t xml:space="preserve">Поточні видатки/Інші видатки</t>
  </si>
  <si>
    <t xml:space="preserve">Субвенційні кошти</t>
  </si>
  <si>
    <t xml:space="preserve">Кошти міського бюджету</t>
  </si>
  <si>
    <t xml:space="preserve">ЗАГАЛЬНИЙ ФОНД</t>
  </si>
  <si>
    <t xml:space="preserve">Коростишівська міська рада</t>
  </si>
  <si>
    <t xml:space="preserve">Апарат міської ради</t>
  </si>
  <si>
    <t xml:space="preserve">Інші видатки</t>
  </si>
  <si>
    <t xml:space="preserve">Інші видатки на соціальний захист населення</t>
  </si>
  <si>
    <t xml:space="preserve">Центер надання соціальних послуг</t>
  </si>
  <si>
    <t xml:space="preserve">Центер комплексної реабілітації осіб з інвалідністю</t>
  </si>
  <si>
    <t xml:space="preserve">Будинок сімейного типу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Благоустрій міст, сіл, селищ</t>
  </si>
  <si>
    <t xml:space="preserve">Утримання та розвиток інфрастуктури доріг</t>
  </si>
  <si>
    <t xml:space="preserve">х</t>
  </si>
  <si>
    <t xml:space="preserve">Забезпечення функціонування водопровідно- каналізаційного господарства</t>
  </si>
  <si>
    <t xml:space="preserve">Всього  Коростишівська міська рада</t>
  </si>
  <si>
    <t xml:space="preserve">Фінансове управління</t>
  </si>
  <si>
    <t xml:space="preserve">Апарат фінансового управління</t>
  </si>
  <si>
    <t xml:space="preserve">Фонд депутата</t>
  </si>
  <si>
    <t xml:space="preserve">Резервний фонд</t>
  </si>
  <si>
    <t xml:space="preserve">Всього  Фінансове управління</t>
  </si>
  <si>
    <t xml:space="preserve">Відділ ОМС</t>
  </si>
  <si>
    <t xml:space="preserve">ДЮСШ</t>
  </si>
  <si>
    <t xml:space="preserve">Допомога дітям сиротам</t>
  </si>
  <si>
    <t xml:space="preserve">Апарат відділу освіти</t>
  </si>
  <si>
    <t xml:space="preserve">Централізована бухгалтерія</t>
  </si>
  <si>
    <t xml:space="preserve">Інклюзивно-ресурсний центр</t>
  </si>
  <si>
    <t xml:space="preserve">Всього ЗОШ</t>
  </si>
  <si>
    <t xml:space="preserve">Позашкільна освіта</t>
  </si>
  <si>
    <t xml:space="preserve">Центр проф.розвитку пед.працівників</t>
  </si>
  <si>
    <t xml:space="preserve">Всього ДНЗ</t>
  </si>
  <si>
    <t xml:space="preserve">Всього Відділ ОМС</t>
  </si>
  <si>
    <t xml:space="preserve">Відділ культури</t>
  </si>
  <si>
    <t xml:space="preserve">Апарат відділу культури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</t>
  </si>
  <si>
    <t xml:space="preserve">Інші культурно-освітні заклади та заходи</t>
  </si>
  <si>
    <t xml:space="preserve">Всього відділ культури</t>
  </si>
  <si>
    <t xml:space="preserve">Охорона здоров"я</t>
  </si>
  <si>
    <t xml:space="preserve">ПМСД</t>
  </si>
  <si>
    <t xml:space="preserve">ЦРЛ ім. Потєхіна</t>
  </si>
  <si>
    <t xml:space="preserve">Всього по закладам охорони здоров"я</t>
  </si>
  <si>
    <t xml:space="preserve">Всього  загальний фонд</t>
  </si>
  <si>
    <t xml:space="preserve">СПЕЦІАЛЬНИЙ ФОНД</t>
  </si>
  <si>
    <t xml:space="preserve">Будівництво об"єктів ЖКГ</t>
  </si>
  <si>
    <t xml:space="preserve">Житлове господарство</t>
  </si>
  <si>
    <t xml:space="preserve">Водопровідно-каналізаційне господарство</t>
  </si>
  <si>
    <t xml:space="preserve">Проведення експертної грошової оцінки земельної ділянки  чи права на неї</t>
  </si>
  <si>
    <t xml:space="preserve">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Інша діяльність у сфері екології та природних ресурсів</t>
  </si>
  <si>
    <t xml:space="preserve">Всього спеціальний фонд М/Р</t>
  </si>
  <si>
    <t xml:space="preserve">Відділ освіти, молоді та спорту</t>
  </si>
  <si>
    <t xml:space="preserve">Власні надходження по ДНЗ</t>
  </si>
  <si>
    <r>
      <rPr>
        <sz val="14"/>
        <rFont val="Times New Roman"/>
        <family val="1"/>
        <charset val="204"/>
      </rPr>
      <t xml:space="preserve">Інклюзивна субвенція по ЗОШ </t>
    </r>
    <r>
      <rPr>
        <b val="true"/>
        <i val="true"/>
        <sz val="14"/>
        <rFont val="Times New Roman"/>
        <family val="1"/>
        <charset val="204"/>
      </rPr>
      <t xml:space="preserve">(602400)</t>
    </r>
  </si>
  <si>
    <r>
      <rPr>
        <sz val="14"/>
        <rFont val="Times New Roman"/>
        <family val="1"/>
        <charset val="204"/>
      </rPr>
      <t xml:space="preserve">Інклюзивна субвенція по ДНЗ </t>
    </r>
    <r>
      <rPr>
        <b val="true"/>
        <i val="true"/>
        <sz val="14"/>
        <rFont val="Times New Roman"/>
        <family val="1"/>
        <charset val="204"/>
      </rPr>
      <t xml:space="preserve">(602400)</t>
    </r>
  </si>
  <si>
    <t xml:space="preserve">Відділ культури та туризму</t>
  </si>
  <si>
    <t xml:space="preserve">Власні надходження по школам естетичного виховання</t>
  </si>
  <si>
    <t xml:space="preserve">Будівництво інших об`єктів комунальної власності</t>
  </si>
  <si>
    <t xml:space="preserve">Всього спеціальний фонд</t>
  </si>
  <si>
    <t xml:space="preserve">Разом по бюджету</t>
  </si>
  <si>
    <t xml:space="preserve">Начальник фінансового управління</t>
  </si>
  <si>
    <t xml:space="preserve">Затверджено                    2018 рік  з урахуванням змін</t>
  </si>
  <si>
    <t xml:space="preserve">Затверджено                    2019 рік  з урахуванням змін</t>
  </si>
  <si>
    <t xml:space="preserve">Затверджено                    2020 рік  з урахуванням змін</t>
  </si>
  <si>
    <t xml:space="preserve">Різниця між прогнозом і запитом на 2021  рік</t>
  </si>
  <si>
    <t xml:space="preserve">Утримання адмін приміщ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6" topLeftCell="BM34" activePane="bottomLeft" state="frozen"/>
      <selection pane="topLeft" activeCell="A1" activeCellId="0" sqref="A1"/>
      <selection pane="bottomLeft" activeCell="O5" activeCellId="0" sqref="O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5.56"/>
    <col collapsed="false" customWidth="true" hidden="false" outlineLevel="0" max="3" min="3" style="1" width="29.99"/>
    <col collapsed="false" customWidth="true" hidden="false" outlineLevel="0" max="4" min="4" style="1" width="19.14"/>
    <col collapsed="false" customWidth="true" hidden="false" outlineLevel="0" max="5" min="5" style="1" width="23.56"/>
    <col collapsed="false" customWidth="true" hidden="false" outlineLevel="0" max="6" min="6" style="1" width="21.99"/>
    <col collapsed="false" customWidth="true" hidden="false" outlineLevel="0" max="7" min="7" style="1" width="18.28"/>
    <col collapsed="false" customWidth="true" hidden="true" outlineLevel="0" max="8" min="8" style="1" width="14.56"/>
    <col collapsed="false" customWidth="true" hidden="false" outlineLevel="0" max="9" min="9" style="1" width="15.85"/>
    <col collapsed="false" customWidth="true" hidden="false" outlineLevel="0" max="10" min="10" style="1" width="18.14"/>
    <col collapsed="false" customWidth="true" hidden="false" outlineLevel="0" max="11" min="11" style="1" width="19.14"/>
    <col collapsed="false" customWidth="true" hidden="false" outlineLevel="0" max="12" min="12" style="1" width="20.28"/>
    <col collapsed="false" customWidth="true" hidden="false" outlineLevel="0" max="13" min="13" style="1" width="23.14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9.28"/>
    <col collapsed="false" customWidth="true" hidden="false" outlineLevel="0" max="19" min="19" style="1" width="8.99"/>
    <col collapsed="false" customWidth="true" hidden="false" outlineLevel="0" max="20" min="20" style="1" width="10.41"/>
    <col collapsed="false" customWidth="false" hidden="false" outlineLevel="0" max="257" min="21" style="1" width="8.85"/>
  </cols>
  <sheetData>
    <row r="1" s="2" customFormat="true" ht="19.1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s="2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20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6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10" t="s">
        <v>6</v>
      </c>
    </row>
    <row r="5" customFormat="false" ht="30.75" hidden="false" customHeight="true" outlineLevel="0" collapsed="false">
      <c r="A5" s="8"/>
      <c r="B5" s="9"/>
      <c r="C5" s="9"/>
      <c r="D5" s="9" t="s">
        <v>7</v>
      </c>
      <c r="E5" s="9"/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10"/>
    </row>
    <row r="6" s="12" customFormat="true" ht="95.25" hidden="false" customHeight="true" outlineLevel="0" collapsed="false">
      <c r="A6" s="8"/>
      <c r="B6" s="9"/>
      <c r="C6" s="9"/>
      <c r="D6" s="9" t="s">
        <v>15</v>
      </c>
      <c r="E6" s="9" t="s">
        <v>16</v>
      </c>
      <c r="F6" s="9"/>
      <c r="G6" s="9"/>
      <c r="H6" s="9"/>
      <c r="I6" s="9"/>
      <c r="J6" s="9"/>
      <c r="K6" s="9"/>
      <c r="L6" s="9"/>
      <c r="M6" s="10"/>
      <c r="N6" s="11"/>
    </row>
    <row r="7" s="12" customFormat="true" ht="26.2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2" customFormat="true" ht="28.5" hidden="false" customHeight="tru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7" customFormat="true" ht="26.25" hidden="false" customHeight="true" outlineLevel="0" collapsed="false">
      <c r="A9" s="8" t="s">
        <v>19</v>
      </c>
      <c r="B9" s="9" t="n">
        <v>18941553</v>
      </c>
      <c r="C9" s="14" t="n">
        <f aca="false">SUM(E9:L9)</f>
        <v>24646000</v>
      </c>
      <c r="D9" s="14"/>
      <c r="E9" s="14" t="n">
        <v>23340000</v>
      </c>
      <c r="F9" s="14" t="n">
        <v>585000</v>
      </c>
      <c r="G9" s="14"/>
      <c r="H9" s="14"/>
      <c r="I9" s="14"/>
      <c r="J9" s="14"/>
      <c r="K9" s="14"/>
      <c r="L9" s="14" t="n">
        <v>721000</v>
      </c>
      <c r="M9" s="15" t="n">
        <f aca="false">C9-B9</f>
        <v>5704447</v>
      </c>
      <c r="N9" s="16"/>
    </row>
    <row r="10" s="17" customFormat="true" ht="21.75" hidden="false" customHeight="true" outlineLevel="0" collapsed="false">
      <c r="A10" s="18" t="s">
        <v>20</v>
      </c>
      <c r="B10" s="19" t="n">
        <v>383924</v>
      </c>
      <c r="C10" s="14" t="n">
        <f aca="false">SUM(E10:L10)</f>
        <v>210000</v>
      </c>
      <c r="D10" s="14"/>
      <c r="E10" s="14"/>
      <c r="F10" s="14"/>
      <c r="G10" s="14"/>
      <c r="H10" s="14"/>
      <c r="I10" s="14" t="n">
        <v>15000</v>
      </c>
      <c r="J10" s="14"/>
      <c r="K10" s="14"/>
      <c r="L10" s="14" t="n">
        <v>195000</v>
      </c>
      <c r="M10" s="15" t="n">
        <f aca="false">C10-B10</f>
        <v>-173924</v>
      </c>
      <c r="N10" s="16"/>
    </row>
    <row r="11" s="17" customFormat="true" ht="39" hidden="false" customHeight="true" outlineLevel="0" collapsed="false">
      <c r="A11" s="18" t="s">
        <v>21</v>
      </c>
      <c r="B11" s="19"/>
      <c r="C11" s="14" t="n">
        <f aca="false">SUM(E11:L11)</f>
        <v>250000</v>
      </c>
      <c r="D11" s="14"/>
      <c r="E11" s="14"/>
      <c r="F11" s="14"/>
      <c r="G11" s="14"/>
      <c r="H11" s="14"/>
      <c r="I11" s="14" t="n">
        <v>250000</v>
      </c>
      <c r="J11" s="14"/>
      <c r="K11" s="14"/>
      <c r="L11" s="14"/>
      <c r="M11" s="15" t="n">
        <f aca="false">C11-B11</f>
        <v>250000</v>
      </c>
    </row>
    <row r="12" s="17" customFormat="true" ht="28.5" hidden="false" customHeight="true" outlineLevel="0" collapsed="false">
      <c r="A12" s="18" t="s">
        <v>22</v>
      </c>
      <c r="B12" s="19" t="n">
        <v>2182694</v>
      </c>
      <c r="C12" s="14" t="n">
        <f aca="false">SUM(E12:L12)</f>
        <v>5010852</v>
      </c>
      <c r="D12" s="14"/>
      <c r="E12" s="14" t="n">
        <v>4910852</v>
      </c>
      <c r="F12" s="14" t="n">
        <v>50000</v>
      </c>
      <c r="G12" s="14"/>
      <c r="H12" s="14"/>
      <c r="I12" s="14"/>
      <c r="J12" s="14"/>
      <c r="K12" s="14"/>
      <c r="L12" s="14" t="n">
        <v>50000</v>
      </c>
      <c r="M12" s="15" t="n">
        <f aca="false">C12-B12</f>
        <v>2828158</v>
      </c>
    </row>
    <row r="13" s="17" customFormat="true" ht="58.5" hidden="false" customHeight="true" outlineLevel="0" collapsed="false">
      <c r="A13" s="18" t="s">
        <v>23</v>
      </c>
      <c r="B13" s="19" t="n">
        <v>485867</v>
      </c>
      <c r="C13" s="14" t="n">
        <f aca="false">SUM(E13:L13)</f>
        <v>968227</v>
      </c>
      <c r="D13" s="14"/>
      <c r="E13" s="14" t="n">
        <v>910671</v>
      </c>
      <c r="F13" s="14" t="n">
        <v>46500</v>
      </c>
      <c r="G13" s="14"/>
      <c r="H13" s="14"/>
      <c r="I13" s="14"/>
      <c r="J13" s="14"/>
      <c r="K13" s="14"/>
      <c r="L13" s="14" t="n">
        <v>11056</v>
      </c>
      <c r="M13" s="15" t="n">
        <f aca="false">C13-B13</f>
        <v>482360</v>
      </c>
    </row>
    <row r="14" s="17" customFormat="true" ht="37.5" hidden="false" customHeight="true" outlineLevel="0" collapsed="false">
      <c r="A14" s="18" t="s">
        <v>24</v>
      </c>
      <c r="B14" s="19" t="n">
        <v>18068</v>
      </c>
      <c r="C14" s="14" t="n">
        <f aca="false">SUM(E14:L14)</f>
        <v>60000</v>
      </c>
      <c r="D14" s="14"/>
      <c r="E14" s="14"/>
      <c r="F14" s="14"/>
      <c r="G14" s="14"/>
      <c r="H14" s="14"/>
      <c r="I14" s="14"/>
      <c r="J14" s="14"/>
      <c r="K14" s="14"/>
      <c r="L14" s="14" t="n">
        <v>60000</v>
      </c>
      <c r="M14" s="15" t="n">
        <f aca="false">C14-B14</f>
        <v>41932</v>
      </c>
    </row>
    <row r="15" s="17" customFormat="true" ht="153" hidden="false" customHeight="true" outlineLevel="0" collapsed="false">
      <c r="A15" s="18" t="s">
        <v>25</v>
      </c>
      <c r="B15" s="19" t="n">
        <v>300000</v>
      </c>
      <c r="C15" s="14" t="n">
        <f aca="false">SUM(E15:L15)</f>
        <v>300000</v>
      </c>
      <c r="D15" s="14"/>
      <c r="E15" s="14"/>
      <c r="F15" s="14"/>
      <c r="G15" s="14"/>
      <c r="H15" s="14"/>
      <c r="I15" s="14"/>
      <c r="J15" s="14" t="n">
        <v>300000</v>
      </c>
      <c r="K15" s="14"/>
      <c r="L15" s="14"/>
      <c r="M15" s="15" t="n">
        <f aca="false">C15-B15</f>
        <v>0</v>
      </c>
    </row>
    <row r="16" s="17" customFormat="true" ht="66.75" hidden="false" customHeight="true" outlineLevel="0" collapsed="false">
      <c r="A16" s="18" t="s">
        <v>26</v>
      </c>
      <c r="B16" s="19" t="n">
        <v>642000</v>
      </c>
      <c r="C16" s="14" t="n">
        <f aca="false">SUM(E16:L16)</f>
        <v>1560000</v>
      </c>
      <c r="D16" s="14"/>
      <c r="E16" s="14"/>
      <c r="F16" s="14"/>
      <c r="G16" s="14"/>
      <c r="H16" s="14"/>
      <c r="I16" s="14"/>
      <c r="J16" s="14" t="n">
        <v>1560000</v>
      </c>
      <c r="K16" s="14"/>
      <c r="L16" s="14"/>
      <c r="M16" s="15" t="n">
        <f aca="false">C16-B16</f>
        <v>918000</v>
      </c>
      <c r="N16" s="16"/>
    </row>
    <row r="17" s="17" customFormat="true" ht="30" hidden="false" customHeight="true" outlineLevel="0" collapsed="false">
      <c r="A17" s="18" t="s">
        <v>27</v>
      </c>
      <c r="B17" s="19" t="n">
        <v>7148665</v>
      </c>
      <c r="C17" s="14" t="n">
        <f aca="false">SUM(E17:L17)</f>
        <v>7000000</v>
      </c>
      <c r="D17" s="14"/>
      <c r="E17" s="14" t="n">
        <v>968026</v>
      </c>
      <c r="F17" s="14"/>
      <c r="G17" s="14"/>
      <c r="H17" s="14"/>
      <c r="I17" s="14"/>
      <c r="J17" s="14"/>
      <c r="K17" s="14" t="n">
        <v>2500000</v>
      </c>
      <c r="L17" s="14" t="n">
        <v>3531974</v>
      </c>
      <c r="M17" s="15" t="n">
        <f aca="false">C17-B17</f>
        <v>-148665</v>
      </c>
    </row>
    <row r="18" s="17" customFormat="true" ht="39.75" hidden="false" customHeight="true" outlineLevel="0" collapsed="false">
      <c r="A18" s="18" t="s">
        <v>28</v>
      </c>
      <c r="B18" s="19" t="n">
        <v>2049500</v>
      </c>
      <c r="C18" s="14" t="n">
        <f aca="false">SUM(E18:L18)</f>
        <v>2000000</v>
      </c>
      <c r="D18" s="14"/>
      <c r="E18" s="14"/>
      <c r="F18" s="14"/>
      <c r="G18" s="14"/>
      <c r="H18" s="14"/>
      <c r="I18" s="14"/>
      <c r="J18" s="14"/>
      <c r="K18" s="14" t="s">
        <v>29</v>
      </c>
      <c r="L18" s="14" t="n">
        <v>2000000</v>
      </c>
      <c r="M18" s="15" t="n">
        <f aca="false">C18-B18</f>
        <v>-49500</v>
      </c>
    </row>
    <row r="19" s="17" customFormat="true" ht="57" hidden="false" customHeight="true" outlineLevel="0" collapsed="false">
      <c r="A19" s="18" t="s">
        <v>30</v>
      </c>
      <c r="B19" s="19" t="n">
        <v>2843000</v>
      </c>
      <c r="C19" s="14" t="n">
        <f aca="false">SUM(E19:L19)</f>
        <v>2800000</v>
      </c>
      <c r="D19" s="14"/>
      <c r="E19" s="14"/>
      <c r="F19" s="14"/>
      <c r="G19" s="14"/>
      <c r="H19" s="14"/>
      <c r="I19" s="14"/>
      <c r="J19" s="14"/>
      <c r="K19" s="14" t="n">
        <v>2800000</v>
      </c>
      <c r="L19" s="14" t="n">
        <v>0</v>
      </c>
      <c r="M19" s="15" t="n">
        <f aca="false">C19-B19</f>
        <v>-43000</v>
      </c>
    </row>
    <row r="20" s="12" customFormat="true" ht="46.5" hidden="false" customHeight="true" outlineLevel="0" collapsed="false">
      <c r="A20" s="20" t="s">
        <v>31</v>
      </c>
      <c r="B20" s="21" t="n">
        <f aca="false">SUM(B9:B19)</f>
        <v>34995271</v>
      </c>
      <c r="C20" s="21" t="n">
        <f aca="false">SUM(C9:C19)</f>
        <v>44805079</v>
      </c>
      <c r="D20" s="21" t="n">
        <f aca="false">SUM(D9:D19)</f>
        <v>0</v>
      </c>
      <c r="E20" s="21" t="n">
        <f aca="false">SUM(E9:E19)</f>
        <v>30129549</v>
      </c>
      <c r="F20" s="21" t="n">
        <f aca="false">SUM(F9:F19)</f>
        <v>681500</v>
      </c>
      <c r="G20" s="21" t="n">
        <f aca="false">SUM(G9:G19)</f>
        <v>0</v>
      </c>
      <c r="H20" s="21" t="n">
        <f aca="false">SUM(H9:H19)</f>
        <v>0</v>
      </c>
      <c r="I20" s="21" t="n">
        <f aca="false">SUM(I9:I19)</f>
        <v>265000</v>
      </c>
      <c r="J20" s="21" t="n">
        <f aca="false">SUM(J9:J19)</f>
        <v>1860000</v>
      </c>
      <c r="K20" s="21" t="n">
        <f aca="false">SUM(K9:K19)</f>
        <v>5300000</v>
      </c>
      <c r="L20" s="21" t="n">
        <f aca="false">SUM(L9:L19)</f>
        <v>6569030</v>
      </c>
      <c r="M20" s="22" t="n">
        <f aca="false">C20-B20</f>
        <v>9809808</v>
      </c>
      <c r="N20" s="23"/>
    </row>
    <row r="21" s="12" customFormat="true" ht="27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</row>
    <row r="22" s="12" customFormat="true" ht="23.25" hidden="false" customHeight="true" outlineLevel="0" collapsed="false">
      <c r="A22" s="13" t="s">
        <v>3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s="12" customFormat="true" ht="27.75" hidden="false" customHeight="true" outlineLevel="0" collapsed="false">
      <c r="A23" s="25" t="s">
        <v>33</v>
      </c>
      <c r="B23" s="14" t="n">
        <v>2092880</v>
      </c>
      <c r="C23" s="14" t="n">
        <f aca="false">SUM(E23:L23)</f>
        <v>2343770</v>
      </c>
      <c r="D23" s="14" t="s">
        <v>29</v>
      </c>
      <c r="E23" s="14" t="n">
        <v>2250701</v>
      </c>
      <c r="F23" s="14" t="n">
        <f aca="false">54650</f>
        <v>54650</v>
      </c>
      <c r="G23" s="14"/>
      <c r="H23" s="14"/>
      <c r="I23" s="14"/>
      <c r="J23" s="14"/>
      <c r="K23" s="14"/>
      <c r="L23" s="14" t="n">
        <f aca="false">37885+534</f>
        <v>38419</v>
      </c>
      <c r="M23" s="15" t="n">
        <f aca="false">C23-B23</f>
        <v>250890</v>
      </c>
      <c r="N23" s="23"/>
    </row>
    <row r="24" s="27" customFormat="true" ht="27.75" hidden="false" customHeight="true" outlineLevel="0" collapsed="false">
      <c r="A24" s="25" t="s">
        <v>34</v>
      </c>
      <c r="B24" s="14" t="n">
        <v>1360000</v>
      </c>
      <c r="C24" s="14" t="n">
        <f aca="false">SUM(E24:L24)</f>
        <v>780000</v>
      </c>
      <c r="D24" s="14"/>
      <c r="E24" s="14"/>
      <c r="F24" s="14"/>
      <c r="G24" s="14"/>
      <c r="H24" s="14"/>
      <c r="I24" s="14"/>
      <c r="J24" s="14"/>
      <c r="K24" s="14"/>
      <c r="L24" s="14" t="n">
        <v>780000</v>
      </c>
      <c r="M24" s="15" t="n">
        <f aca="false">C24-B24</f>
        <v>-580000</v>
      </c>
      <c r="N24" s="26"/>
    </row>
    <row r="25" s="12" customFormat="true" ht="27.75" hidden="false" customHeight="true" outlineLevel="0" collapsed="false">
      <c r="A25" s="25" t="s">
        <v>35</v>
      </c>
      <c r="B25" s="14" t="n">
        <v>100000</v>
      </c>
      <c r="C25" s="14" t="n">
        <f aca="false">SUM(E25:L25)</f>
        <v>95186</v>
      </c>
      <c r="D25" s="14"/>
      <c r="E25" s="14"/>
      <c r="F25" s="14"/>
      <c r="G25" s="14"/>
      <c r="H25" s="14"/>
      <c r="I25" s="14"/>
      <c r="J25" s="14"/>
      <c r="K25" s="14"/>
      <c r="L25" s="14" t="n">
        <v>95186</v>
      </c>
      <c r="M25" s="15" t="n">
        <f aca="false">C25-B25</f>
        <v>-4814</v>
      </c>
      <c r="N25" s="23"/>
    </row>
    <row r="26" s="12" customFormat="true" ht="27.75" hidden="false" customHeight="true" outlineLevel="0" collapsed="false">
      <c r="A26" s="28" t="s">
        <v>36</v>
      </c>
      <c r="B26" s="29" t="n">
        <f aca="false">B23+B25+B24</f>
        <v>3552880</v>
      </c>
      <c r="C26" s="29" t="n">
        <f aca="false">C23+C25+C24</f>
        <v>3218956</v>
      </c>
      <c r="D26" s="29" t="n">
        <v>0</v>
      </c>
      <c r="E26" s="29" t="n">
        <f aca="false">E23+E25+E24</f>
        <v>2250701</v>
      </c>
      <c r="F26" s="29" t="n">
        <f aca="false">F23+F25+F24</f>
        <v>54650</v>
      </c>
      <c r="G26" s="29" t="n">
        <f aca="false">G23+G25+G24</f>
        <v>0</v>
      </c>
      <c r="H26" s="29" t="n">
        <f aca="false">H23+H25+H24</f>
        <v>0</v>
      </c>
      <c r="I26" s="29" t="n">
        <f aca="false">I23+I25+I24</f>
        <v>0</v>
      </c>
      <c r="J26" s="29" t="n">
        <f aca="false">J23+J25+J24</f>
        <v>0</v>
      </c>
      <c r="K26" s="29" t="n">
        <f aca="false">K23+K25+K24</f>
        <v>0</v>
      </c>
      <c r="L26" s="29" t="n">
        <f aca="false">L23+L25+L24</f>
        <v>913605</v>
      </c>
      <c r="M26" s="22" t="n">
        <f aca="false">C26-B26</f>
        <v>-333924</v>
      </c>
      <c r="N26" s="23"/>
    </row>
    <row r="27" s="12" customFormat="true" ht="27.75" hidden="false" customHeight="true" outlineLevel="0" collapsed="false">
      <c r="A27" s="13" t="s">
        <v>3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27"/>
      <c r="O27" s="27"/>
      <c r="P27" s="27"/>
      <c r="Q27" s="27"/>
    </row>
    <row r="28" s="36" customFormat="true" ht="23.25" hidden="false" customHeight="true" outlineLevel="0" collapsed="false">
      <c r="A28" s="30" t="s">
        <v>38</v>
      </c>
      <c r="B28" s="31" t="n">
        <v>2424400</v>
      </c>
      <c r="C28" s="32" t="n">
        <f aca="false">SUM(E28:L28)</f>
        <v>3127100</v>
      </c>
      <c r="D28" s="32"/>
      <c r="E28" s="32" t="n">
        <v>2868600</v>
      </c>
      <c r="F28" s="32" t="n">
        <v>69000</v>
      </c>
      <c r="G28" s="32"/>
      <c r="H28" s="32"/>
      <c r="I28" s="32"/>
      <c r="J28" s="32"/>
      <c r="K28" s="32"/>
      <c r="L28" s="32" t="n">
        <v>189500</v>
      </c>
      <c r="M28" s="33" t="n">
        <f aca="false">C28-B28</f>
        <v>702700</v>
      </c>
      <c r="N28" s="34"/>
      <c r="O28" s="35"/>
      <c r="P28" s="35"/>
      <c r="Q28" s="35"/>
    </row>
    <row r="29" s="36" customFormat="true" ht="23.25" hidden="false" customHeight="true" outlineLevel="0" collapsed="false">
      <c r="A29" s="30" t="s">
        <v>39</v>
      </c>
      <c r="B29" s="31" t="n">
        <v>23530</v>
      </c>
      <c r="C29" s="32" t="n">
        <f aca="false">SUM(E29:L29)</f>
        <v>12670</v>
      </c>
      <c r="D29" s="32"/>
      <c r="E29" s="32"/>
      <c r="F29" s="32"/>
      <c r="G29" s="32"/>
      <c r="H29" s="32"/>
      <c r="I29" s="32" t="n">
        <v>12670</v>
      </c>
      <c r="J29" s="32"/>
      <c r="K29" s="32"/>
      <c r="L29" s="32" t="s">
        <v>29</v>
      </c>
      <c r="M29" s="33" t="n">
        <f aca="false">C29-B29</f>
        <v>-10860</v>
      </c>
      <c r="N29" s="34"/>
      <c r="O29" s="35"/>
      <c r="P29" s="35"/>
      <c r="Q29" s="35"/>
    </row>
    <row r="30" s="36" customFormat="true" ht="21" hidden="false" customHeight="true" outlineLevel="0" collapsed="false">
      <c r="A30" s="30" t="s">
        <v>40</v>
      </c>
      <c r="B30" s="31" t="n">
        <v>1307114</v>
      </c>
      <c r="C30" s="32" t="n">
        <f aca="false">SUM(E30:L30)</f>
        <v>1431775</v>
      </c>
      <c r="D30" s="32"/>
      <c r="E30" s="32" t="n">
        <v>1353140</v>
      </c>
      <c r="F30" s="32" t="n">
        <v>13335</v>
      </c>
      <c r="G30" s="32"/>
      <c r="H30" s="32"/>
      <c r="I30" s="32"/>
      <c r="J30" s="32"/>
      <c r="K30" s="32"/>
      <c r="L30" s="32" t="n">
        <v>65300</v>
      </c>
      <c r="M30" s="33" t="n">
        <f aca="false">C30-B30</f>
        <v>124661</v>
      </c>
      <c r="N30" s="35"/>
      <c r="O30" s="35"/>
      <c r="P30" s="35"/>
      <c r="Q30" s="35"/>
    </row>
    <row r="31" s="36" customFormat="true" ht="21" hidden="false" customHeight="true" outlineLevel="0" collapsed="false">
      <c r="A31" s="30" t="s">
        <v>41</v>
      </c>
      <c r="B31" s="31" t="n">
        <v>1273447</v>
      </c>
      <c r="C31" s="32" t="n">
        <f aca="false">SUM(E31:L31)</f>
        <v>1660370</v>
      </c>
      <c r="D31" s="32"/>
      <c r="E31" s="32" t="n">
        <v>1584990</v>
      </c>
      <c r="F31" s="32" t="n">
        <v>8980</v>
      </c>
      <c r="G31" s="32"/>
      <c r="H31" s="32"/>
      <c r="I31" s="32"/>
      <c r="J31" s="32"/>
      <c r="K31" s="32"/>
      <c r="L31" s="32" t="n">
        <v>66400</v>
      </c>
      <c r="M31" s="33" t="n">
        <f aca="false">C31-B31</f>
        <v>386923</v>
      </c>
      <c r="N31" s="35"/>
      <c r="O31" s="35"/>
      <c r="P31" s="35"/>
      <c r="Q31" s="35"/>
    </row>
    <row r="32" s="36" customFormat="true" ht="25.5" hidden="false" customHeight="true" outlineLevel="0" collapsed="false">
      <c r="A32" s="30" t="s">
        <v>42</v>
      </c>
      <c r="B32" s="31" t="n">
        <v>413660</v>
      </c>
      <c r="C32" s="32" t="n">
        <f aca="false">SUM(D32:L32)</f>
        <v>529970</v>
      </c>
      <c r="D32" s="32" t="n">
        <v>0</v>
      </c>
      <c r="E32" s="32" t="n">
        <v>376370</v>
      </c>
      <c r="F32" s="32" t="n">
        <v>63500</v>
      </c>
      <c r="G32" s="32"/>
      <c r="H32" s="32"/>
      <c r="I32" s="32"/>
      <c r="J32" s="32"/>
      <c r="K32" s="32"/>
      <c r="L32" s="32" t="n">
        <v>90100</v>
      </c>
      <c r="M32" s="33" t="n">
        <f aca="false">C32-B32</f>
        <v>116310</v>
      </c>
      <c r="N32" s="37"/>
      <c r="R32" s="38"/>
      <c r="S32" s="38"/>
      <c r="T32" s="38"/>
    </row>
    <row r="33" s="36" customFormat="true" ht="27" hidden="false" customHeight="true" outlineLevel="0" collapsed="false">
      <c r="A33" s="39" t="s">
        <v>43</v>
      </c>
      <c r="B33" s="40" t="n">
        <v>20949023</v>
      </c>
      <c r="C33" s="32" t="n">
        <f aca="false">SUM(D33:L33)</f>
        <v>29345060</v>
      </c>
      <c r="D33" s="41" t="n">
        <v>0</v>
      </c>
      <c r="E33" s="41" t="n">
        <v>21744980</v>
      </c>
      <c r="F33" s="41" t="n">
        <v>3992750</v>
      </c>
      <c r="G33" s="41" t="n">
        <v>162270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1984630</v>
      </c>
      <c r="M33" s="33" t="n">
        <f aca="false">C33-B33</f>
        <v>8396037</v>
      </c>
      <c r="N33" s="37"/>
      <c r="P33" s="37"/>
      <c r="T33" s="38"/>
    </row>
    <row r="34" s="36" customFormat="true" ht="19.5" hidden="false" customHeight="true" outlineLevel="0" collapsed="false">
      <c r="A34" s="39" t="s">
        <v>44</v>
      </c>
      <c r="B34" s="40" t="n">
        <v>6929020</v>
      </c>
      <c r="C34" s="41" t="n">
        <f aca="false">SUM(E34:L34)</f>
        <v>8572390</v>
      </c>
      <c r="D34" s="41"/>
      <c r="E34" s="41" t="n">
        <v>8177090</v>
      </c>
      <c r="F34" s="41" t="n">
        <v>198500</v>
      </c>
      <c r="G34" s="41"/>
      <c r="H34" s="41"/>
      <c r="I34" s="41"/>
      <c r="J34" s="41"/>
      <c r="K34" s="41"/>
      <c r="L34" s="41" t="n">
        <v>196800</v>
      </c>
      <c r="M34" s="33" t="n">
        <f aca="false">C34-B34</f>
        <v>1643370</v>
      </c>
    </row>
    <row r="35" s="36" customFormat="true" ht="21.75" hidden="false" customHeight="true" outlineLevel="0" collapsed="false">
      <c r="A35" s="39" t="s">
        <v>45</v>
      </c>
      <c r="B35" s="40" t="n">
        <v>845647</v>
      </c>
      <c r="C35" s="41" t="n">
        <f aca="false">SUM(E35:L35)</f>
        <v>1917940</v>
      </c>
      <c r="D35" s="41"/>
      <c r="E35" s="41" t="n">
        <v>1666760</v>
      </c>
      <c r="F35" s="41" t="n">
        <v>24180</v>
      </c>
      <c r="G35" s="41"/>
      <c r="H35" s="41"/>
      <c r="I35" s="41"/>
      <c r="J35" s="41"/>
      <c r="K35" s="41"/>
      <c r="L35" s="41" t="n">
        <v>227000</v>
      </c>
      <c r="M35" s="33" t="n">
        <f aca="false">C35-B35</f>
        <v>1072293</v>
      </c>
    </row>
    <row r="36" s="36" customFormat="true" ht="21.75" hidden="false" customHeight="true" outlineLevel="0" collapsed="false">
      <c r="A36" s="42" t="s">
        <v>46</v>
      </c>
      <c r="B36" s="43" t="n">
        <v>32663201</v>
      </c>
      <c r="C36" s="41" t="n">
        <f aca="false">SUM(E36:L36)</f>
        <v>43529725</v>
      </c>
      <c r="D36" s="41"/>
      <c r="E36" s="41" t="n">
        <v>38490800</v>
      </c>
      <c r="F36" s="41" t="n">
        <v>2266090</v>
      </c>
      <c r="G36" s="41" t="n">
        <v>1999675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773160</v>
      </c>
      <c r="M36" s="33" t="n">
        <f aca="false">C36-B36</f>
        <v>10866524</v>
      </c>
    </row>
    <row r="37" customFormat="false" ht="30" hidden="false" customHeight="true" outlineLevel="0" collapsed="false">
      <c r="A37" s="44" t="s">
        <v>47</v>
      </c>
      <c r="B37" s="45" t="n">
        <f aca="false">SUM(B28:B36)</f>
        <v>66829042</v>
      </c>
      <c r="C37" s="45" t="n">
        <f aca="false">SUM(C28:C36)</f>
        <v>90127000</v>
      </c>
      <c r="D37" s="45" t="n">
        <f aca="false">SUM(D28:D36)</f>
        <v>0</v>
      </c>
      <c r="E37" s="45" t="n">
        <f aca="false">SUM(E28:E36)</f>
        <v>76262730</v>
      </c>
      <c r="F37" s="45" t="n">
        <f aca="false">SUM(F28:F36)</f>
        <v>6636335</v>
      </c>
      <c r="G37" s="45" t="n">
        <f aca="false">SUM(G28:G36)</f>
        <v>3622375</v>
      </c>
      <c r="H37" s="45" t="n">
        <f aca="false">SUM(H28:H36)</f>
        <v>0</v>
      </c>
      <c r="I37" s="45" t="n">
        <f aca="false">SUM(I28:I36)</f>
        <v>12670</v>
      </c>
      <c r="J37" s="45" t="n">
        <f aca="false">SUM(J28:J36)</f>
        <v>0</v>
      </c>
      <c r="K37" s="45" t="n">
        <f aca="false">SUM(K28:K36)</f>
        <v>0</v>
      </c>
      <c r="L37" s="45" t="n">
        <f aca="false">SUM(L28:L36)</f>
        <v>3592890</v>
      </c>
      <c r="M37" s="46" t="n">
        <f aca="false">C37-B37</f>
        <v>23297958</v>
      </c>
      <c r="N37" s="47"/>
    </row>
    <row r="38" customFormat="false" ht="25.5" hidden="false" customHeight="true" outlineLevel="0" collapsed="false">
      <c r="A38" s="48" t="s">
        <v>4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34.5" hidden="false" customHeight="true" outlineLevel="0" collapsed="false">
      <c r="A39" s="49" t="s">
        <v>49</v>
      </c>
      <c r="B39" s="50" t="n">
        <v>758450</v>
      </c>
      <c r="C39" s="32" t="n">
        <f aca="false">SUM(E39:L39)</f>
        <v>1063411</v>
      </c>
      <c r="D39" s="32"/>
      <c r="E39" s="32" t="n">
        <f aca="false">838200+184400</f>
        <v>1022600</v>
      </c>
      <c r="F39" s="32" t="n">
        <f aca="false">21027+1404</f>
        <v>22431</v>
      </c>
      <c r="G39" s="32" t="n">
        <v>0</v>
      </c>
      <c r="H39" s="32"/>
      <c r="I39" s="32" t="n">
        <v>0</v>
      </c>
      <c r="J39" s="32" t="n">
        <v>0</v>
      </c>
      <c r="K39" s="32" t="n">
        <v>0</v>
      </c>
      <c r="L39" s="32" t="n">
        <f aca="false">10000+8380</f>
        <v>18380</v>
      </c>
      <c r="M39" s="33" t="n">
        <f aca="false">C39-B39</f>
        <v>304961</v>
      </c>
    </row>
    <row r="40" customFormat="false" ht="21.75" hidden="false" customHeight="true" outlineLevel="0" collapsed="false">
      <c r="A40" s="49" t="s">
        <v>50</v>
      </c>
      <c r="B40" s="50" t="n">
        <v>2416381</v>
      </c>
      <c r="C40" s="32" t="n">
        <f aca="false">SUM(E40:L40)</f>
        <v>3266876</v>
      </c>
      <c r="D40" s="32"/>
      <c r="E40" s="32" t="n">
        <f aca="false">2627400+540000</f>
        <v>3167400</v>
      </c>
      <c r="F40" s="32" t="n">
        <v>52118</v>
      </c>
      <c r="G40" s="32" t="n">
        <v>0</v>
      </c>
      <c r="H40" s="32"/>
      <c r="I40" s="32" t="n">
        <v>0</v>
      </c>
      <c r="J40" s="32" t="n">
        <v>0</v>
      </c>
      <c r="K40" s="32" t="n">
        <v>0</v>
      </c>
      <c r="L40" s="32" t="n">
        <f aca="false">33000+14358</f>
        <v>47358</v>
      </c>
      <c r="M40" s="33" t="n">
        <f aca="false">C40-B40</f>
        <v>850495</v>
      </c>
    </row>
    <row r="41" customFormat="false" ht="23.25" hidden="false" customHeight="true" outlineLevel="0" collapsed="false">
      <c r="A41" s="49" t="s">
        <v>51</v>
      </c>
      <c r="B41" s="50" t="n">
        <v>145840</v>
      </c>
      <c r="C41" s="32" t="n">
        <f aca="false">SUM(E41:L41)</f>
        <v>169804</v>
      </c>
      <c r="D41" s="32"/>
      <c r="E41" s="32" t="n">
        <f aca="false">134400+29600</f>
        <v>164000</v>
      </c>
      <c r="F41" s="32" t="n">
        <f aca="false">702+2102</f>
        <v>2804</v>
      </c>
      <c r="G41" s="32" t="n">
        <v>0</v>
      </c>
      <c r="H41" s="32"/>
      <c r="I41" s="32" t="n">
        <v>0</v>
      </c>
      <c r="J41" s="32" t="n">
        <v>0</v>
      </c>
      <c r="K41" s="32" t="n">
        <v>0</v>
      </c>
      <c r="L41" s="32" t="n">
        <f aca="false">3000</f>
        <v>3000</v>
      </c>
      <c r="M41" s="33" t="n">
        <f aca="false">C41-B41</f>
        <v>23964</v>
      </c>
    </row>
    <row r="42" customFormat="false" ht="25.5" hidden="false" customHeight="true" outlineLevel="0" collapsed="false">
      <c r="A42" s="49" t="s">
        <v>52</v>
      </c>
      <c r="B42" s="50" t="n">
        <v>3589859</v>
      </c>
      <c r="C42" s="32" t="n">
        <f aca="false">SUM(E42:L42)</f>
        <v>4593131</v>
      </c>
      <c r="D42" s="32"/>
      <c r="E42" s="32" t="n">
        <f aca="false">3138700+756500</f>
        <v>3895200</v>
      </c>
      <c r="F42" s="32" t="n">
        <f aca="false">66500+80668</f>
        <v>147168</v>
      </c>
      <c r="G42" s="32" t="n">
        <v>0</v>
      </c>
      <c r="H42" s="32"/>
      <c r="I42" s="32" t="n">
        <v>0</v>
      </c>
      <c r="J42" s="32" t="n">
        <v>0</v>
      </c>
      <c r="K42" s="32" t="n">
        <v>0</v>
      </c>
      <c r="L42" s="32" t="n">
        <f aca="false">17551+121200+409012+3000</f>
        <v>550763</v>
      </c>
      <c r="M42" s="33" t="n">
        <f aca="false">C42-B42</f>
        <v>1003272</v>
      </c>
    </row>
    <row r="43" customFormat="false" ht="29.25" hidden="false" customHeight="true" outlineLevel="0" collapsed="false">
      <c r="A43" s="49" t="s">
        <v>53</v>
      </c>
      <c r="B43" s="50" t="n">
        <v>7497640</v>
      </c>
      <c r="C43" s="32" t="n">
        <f aca="false">SUM(E43:L43)</f>
        <v>9966739</v>
      </c>
      <c r="D43" s="32"/>
      <c r="E43" s="32" t="n">
        <f aca="false">8100100+1781700-351000</f>
        <v>9530800</v>
      </c>
      <c r="F43" s="32" t="n">
        <f aca="false">8424+40043+284764+10800</f>
        <v>344031</v>
      </c>
      <c r="G43" s="32" t="n">
        <v>0</v>
      </c>
      <c r="H43" s="32"/>
      <c r="I43" s="32" t="n">
        <v>0</v>
      </c>
      <c r="J43" s="32" t="n">
        <v>0</v>
      </c>
      <c r="K43" s="32" t="n">
        <v>0</v>
      </c>
      <c r="L43" s="32" t="n">
        <f aca="false">50000+41908</f>
        <v>91908</v>
      </c>
      <c r="M43" s="33" t="n">
        <f aca="false">C43-B43</f>
        <v>2469099</v>
      </c>
    </row>
    <row r="44" customFormat="false" ht="38.25" hidden="false" customHeight="true" outlineLevel="0" collapsed="false">
      <c r="A44" s="49" t="s">
        <v>54</v>
      </c>
      <c r="B44" s="50" t="n">
        <v>1368272</v>
      </c>
      <c r="C44" s="32" t="n">
        <f aca="false">SUM(E44:L44)</f>
        <v>2301499</v>
      </c>
      <c r="D44" s="32"/>
      <c r="E44" s="32" t="n">
        <f aca="false">1541100+347300</f>
        <v>1888400</v>
      </c>
      <c r="F44" s="32" t="n">
        <f aca="false">1404+21027</f>
        <v>22431</v>
      </c>
      <c r="G44" s="32" t="n">
        <v>0</v>
      </c>
      <c r="H44" s="32"/>
      <c r="I44" s="32" t="n">
        <v>0</v>
      </c>
      <c r="J44" s="32" t="n">
        <v>0</v>
      </c>
      <c r="K44" s="32" t="n">
        <v>0</v>
      </c>
      <c r="L44" s="32" t="n">
        <f aca="false">13020+15548+102100+260000</f>
        <v>390668</v>
      </c>
      <c r="M44" s="33" t="n">
        <f aca="false">C44-B44</f>
        <v>933227</v>
      </c>
    </row>
    <row r="45" customFormat="false" ht="30.75" hidden="false" customHeight="true" outlineLevel="0" collapsed="false">
      <c r="A45" s="44" t="s">
        <v>55</v>
      </c>
      <c r="B45" s="45" t="n">
        <f aca="false">B39+B41+B42+B43+B44+B40</f>
        <v>15776442</v>
      </c>
      <c r="C45" s="45" t="n">
        <f aca="false">C39+C41+C42+C43+C44+C40</f>
        <v>21361460</v>
      </c>
      <c r="D45" s="45"/>
      <c r="E45" s="45" t="n">
        <f aca="false">E39+E41+E42+E43+E44+E40</f>
        <v>19668400</v>
      </c>
      <c r="F45" s="45" t="n">
        <f aca="false">F39+F41+F42+F43+F44+F40</f>
        <v>590983</v>
      </c>
      <c r="G45" s="45" t="n">
        <f aca="false">G39+G41+G42+G43+G44+G40</f>
        <v>0</v>
      </c>
      <c r="H45" s="45"/>
      <c r="I45" s="45" t="n">
        <v>0</v>
      </c>
      <c r="J45" s="45" t="n">
        <v>0</v>
      </c>
      <c r="K45" s="45" t="n">
        <v>0</v>
      </c>
      <c r="L45" s="45" t="n">
        <f aca="false">L39+L41+L42+L43+L44+L40</f>
        <v>1102077</v>
      </c>
      <c r="M45" s="46" t="n">
        <f aca="false">C45-B45</f>
        <v>5585018</v>
      </c>
      <c r="N45" s="51"/>
      <c r="O45" s="51"/>
    </row>
    <row r="46" customFormat="false" ht="30.75" hidden="false" customHeight="true" outlineLevel="0" collapsed="false">
      <c r="A46" s="48" t="s">
        <v>5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51"/>
      <c r="O46" s="51"/>
    </row>
    <row r="47" customFormat="false" ht="30.75" hidden="false" customHeight="true" outlineLevel="0" collapsed="false">
      <c r="A47" s="52" t="s">
        <v>57</v>
      </c>
      <c r="B47" s="41" t="n">
        <v>1220593</v>
      </c>
      <c r="C47" s="41" t="n">
        <f aca="false">SUM(D47:L47)</f>
        <v>2052637</v>
      </c>
      <c r="D47" s="41"/>
      <c r="E47" s="41" t="n">
        <v>91500</v>
      </c>
      <c r="F47" s="41"/>
      <c r="G47" s="41"/>
      <c r="H47" s="41"/>
      <c r="I47" s="41"/>
      <c r="J47" s="41"/>
      <c r="K47" s="41"/>
      <c r="L47" s="41" t="n">
        <v>1961137</v>
      </c>
      <c r="M47" s="33" t="n">
        <f aca="false">C47-B47</f>
        <v>832044</v>
      </c>
      <c r="N47" s="51"/>
      <c r="O47" s="51"/>
    </row>
    <row r="48" customFormat="false" ht="30.75" hidden="false" customHeight="true" outlineLevel="0" collapsed="false">
      <c r="A48" s="52" t="s">
        <v>58</v>
      </c>
      <c r="B48" s="41" t="n">
        <v>3797656</v>
      </c>
      <c r="C48" s="41" t="n">
        <v>607100</v>
      </c>
      <c r="D48" s="41"/>
      <c r="E48" s="41"/>
      <c r="F48" s="41"/>
      <c r="G48" s="41"/>
      <c r="H48" s="41"/>
      <c r="I48" s="41"/>
      <c r="J48" s="41"/>
      <c r="K48" s="41"/>
      <c r="L48" s="41"/>
      <c r="M48" s="33" t="n">
        <f aca="false">C48-B48</f>
        <v>-3190556</v>
      </c>
      <c r="N48" s="51"/>
      <c r="O48" s="51"/>
    </row>
    <row r="49" customFormat="false" ht="30.75" hidden="false" customHeight="true" outlineLevel="0" collapsed="false">
      <c r="A49" s="44" t="s">
        <v>59</v>
      </c>
      <c r="B49" s="45" t="n">
        <f aca="false">B47+B48</f>
        <v>5018249</v>
      </c>
      <c r="C49" s="45" t="n">
        <f aca="false">C47+C48</f>
        <v>2659737</v>
      </c>
      <c r="D49" s="45" t="n">
        <f aca="false">D47+D48</f>
        <v>0</v>
      </c>
      <c r="E49" s="45" t="n">
        <f aca="false">E47+E48</f>
        <v>91500</v>
      </c>
      <c r="F49" s="45" t="n">
        <f aca="false">F47+F48</f>
        <v>0</v>
      </c>
      <c r="G49" s="45" t="n">
        <f aca="false">G47+G48</f>
        <v>0</v>
      </c>
      <c r="H49" s="45" t="n">
        <f aca="false">H47+H48</f>
        <v>0</v>
      </c>
      <c r="I49" s="45" t="n">
        <f aca="false">I47+I48</f>
        <v>0</v>
      </c>
      <c r="J49" s="45" t="n">
        <f aca="false">J47+J48</f>
        <v>0</v>
      </c>
      <c r="K49" s="45" t="n">
        <f aca="false">K47+K48</f>
        <v>0</v>
      </c>
      <c r="L49" s="45" t="n">
        <f aca="false">L47+L48</f>
        <v>1961137</v>
      </c>
      <c r="M49" s="46" t="n">
        <f aca="false">C49-B49</f>
        <v>-2358512</v>
      </c>
      <c r="N49" s="51"/>
      <c r="O49" s="51"/>
    </row>
    <row r="50" customFormat="false" ht="30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51"/>
      <c r="O50" s="51"/>
    </row>
    <row r="51" s="56" customFormat="true" ht="22.5" hidden="false" customHeight="true" outlineLevel="0" collapsed="false">
      <c r="A51" s="53" t="s">
        <v>60</v>
      </c>
      <c r="B51" s="53" t="n">
        <f aca="false">B20+B26+B37+B45+B49</f>
        <v>126171884</v>
      </c>
      <c r="C51" s="54" t="n">
        <f aca="false">C20+C26+C37+C45+C49</f>
        <v>162172232</v>
      </c>
      <c r="D51" s="54" t="n">
        <f aca="false">D20+D26+D37+D45+D49</f>
        <v>0</v>
      </c>
      <c r="E51" s="54" t="n">
        <f aca="false">E20+E26+E37+E45+E49</f>
        <v>128402880</v>
      </c>
      <c r="F51" s="54" t="n">
        <f aca="false">F20+F26+F37+F45+F49</f>
        <v>7963468</v>
      </c>
      <c r="G51" s="54" t="n">
        <f aca="false">G20+G26+G37+G45+G49</f>
        <v>3622375</v>
      </c>
      <c r="H51" s="54" t="n">
        <f aca="false">H20+H26+H37+H45+H49</f>
        <v>0</v>
      </c>
      <c r="I51" s="54" t="n">
        <f aca="false">I20+I26+I37+I45+I49</f>
        <v>277670</v>
      </c>
      <c r="J51" s="54" t="n">
        <f aca="false">J20+J26+J37+J45+J49</f>
        <v>1860000</v>
      </c>
      <c r="K51" s="54" t="n">
        <f aca="false">K20+K26+K37+K45+K49</f>
        <v>5300000</v>
      </c>
      <c r="L51" s="54" t="n">
        <f aca="false">L20+L26+L37+L45+L49</f>
        <v>14138739</v>
      </c>
      <c r="M51" s="54" t="n">
        <f aca="false">M20+M26+M37+M45+M49</f>
        <v>36000348</v>
      </c>
      <c r="N51" s="55"/>
      <c r="O51" s="55"/>
    </row>
    <row r="52" customFormat="false" ht="0.75" hidden="tru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8"/>
    </row>
    <row r="53" customFormat="false" ht="5.25" hidden="tru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8"/>
    </row>
    <row r="54" s="60" customFormat="true" ht="15.75" hidden="false" customHeight="true" outlineLevel="0" collapsed="false">
      <c r="A54" s="59" t="s">
        <v>61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</row>
    <row r="55" customFormat="false" ht="10.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</row>
    <row r="56" customFormat="false" ht="4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23.25" hidden="false" customHeight="true" outlineLevel="0" collapsed="false">
      <c r="A57" s="59" t="s">
        <v>1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s="36" customFormat="true" ht="34.5" hidden="false" customHeight="true" outlineLevel="0" collapsed="false">
      <c r="A58" s="25" t="s">
        <v>19</v>
      </c>
      <c r="B58" s="14" t="n">
        <v>40000</v>
      </c>
      <c r="C58" s="14" t="n">
        <f aca="false">L58</f>
        <v>40000</v>
      </c>
      <c r="D58" s="14"/>
      <c r="E58" s="14"/>
      <c r="F58" s="14"/>
      <c r="G58" s="14"/>
      <c r="H58" s="14"/>
      <c r="I58" s="14"/>
      <c r="J58" s="14"/>
      <c r="K58" s="14"/>
      <c r="L58" s="14" t="n">
        <v>40000</v>
      </c>
      <c r="M58" s="61" t="n">
        <f aca="false">C58-B58</f>
        <v>0</v>
      </c>
    </row>
    <row r="59" s="36" customFormat="true" ht="24" hidden="false" customHeight="true" outlineLevel="0" collapsed="false">
      <c r="A59" s="18" t="s">
        <v>62</v>
      </c>
      <c r="B59" s="19" t="n">
        <v>884876</v>
      </c>
      <c r="C59" s="14" t="n">
        <f aca="false">L59</f>
        <v>600000</v>
      </c>
      <c r="D59" s="14"/>
      <c r="E59" s="14"/>
      <c r="F59" s="14"/>
      <c r="G59" s="14"/>
      <c r="H59" s="14"/>
      <c r="I59" s="14"/>
      <c r="J59" s="14"/>
      <c r="K59" s="32"/>
      <c r="L59" s="32" t="n">
        <v>600000</v>
      </c>
      <c r="M59" s="61" t="n">
        <f aca="false">C59-B59</f>
        <v>-284876</v>
      </c>
    </row>
    <row r="60" s="36" customFormat="true" ht="43.5" hidden="false" customHeight="true" outlineLevel="0" collapsed="false">
      <c r="A60" s="18" t="s">
        <v>28</v>
      </c>
      <c r="B60" s="19" t="n">
        <v>2153000</v>
      </c>
      <c r="C60" s="14" t="n">
        <f aca="false">L60</f>
        <v>1097000</v>
      </c>
      <c r="D60" s="14"/>
      <c r="E60" s="14"/>
      <c r="F60" s="14"/>
      <c r="G60" s="14"/>
      <c r="H60" s="14"/>
      <c r="I60" s="14"/>
      <c r="J60" s="14"/>
      <c r="K60" s="32"/>
      <c r="L60" s="32" t="n">
        <v>1097000</v>
      </c>
      <c r="M60" s="61" t="n">
        <f aca="false">C60-B60</f>
        <v>-1056000</v>
      </c>
    </row>
    <row r="61" s="36" customFormat="true" ht="43.5" hidden="false" customHeight="true" outlineLevel="0" collapsed="false">
      <c r="A61" s="18" t="s">
        <v>63</v>
      </c>
      <c r="B61" s="19" t="n">
        <v>216200</v>
      </c>
      <c r="C61" s="14" t="n">
        <f aca="false">L61</f>
        <v>200000</v>
      </c>
      <c r="D61" s="14"/>
      <c r="E61" s="14"/>
      <c r="F61" s="14"/>
      <c r="G61" s="14"/>
      <c r="H61" s="14"/>
      <c r="I61" s="14"/>
      <c r="J61" s="14"/>
      <c r="K61" s="32"/>
      <c r="L61" s="32" t="n">
        <v>200000</v>
      </c>
      <c r="M61" s="61" t="n">
        <f aca="false">C61-B61</f>
        <v>-16200</v>
      </c>
    </row>
    <row r="62" s="36" customFormat="true" ht="43.5" hidden="false" customHeight="true" outlineLevel="0" collapsed="false">
      <c r="A62" s="18" t="s">
        <v>64</v>
      </c>
      <c r="B62" s="19" t="n">
        <v>1670000</v>
      </c>
      <c r="C62" s="14" t="n">
        <f aca="false">L62</f>
        <v>0</v>
      </c>
      <c r="D62" s="14"/>
      <c r="E62" s="14"/>
      <c r="F62" s="14"/>
      <c r="G62" s="14"/>
      <c r="H62" s="14"/>
      <c r="I62" s="14"/>
      <c r="J62" s="14"/>
      <c r="K62" s="32"/>
      <c r="L62" s="32"/>
      <c r="M62" s="61" t="n">
        <f aca="false">C62-B62</f>
        <v>-1670000</v>
      </c>
    </row>
    <row r="63" s="36" customFormat="true" ht="55.5" hidden="false" customHeight="true" outlineLevel="0" collapsed="false">
      <c r="A63" s="18" t="s">
        <v>65</v>
      </c>
      <c r="B63" s="19" t="n">
        <v>90000</v>
      </c>
      <c r="C63" s="14" t="n">
        <f aca="false">L63</f>
        <v>49000</v>
      </c>
      <c r="D63" s="14"/>
      <c r="E63" s="14"/>
      <c r="F63" s="14"/>
      <c r="G63" s="14"/>
      <c r="H63" s="14"/>
      <c r="I63" s="14"/>
      <c r="J63" s="14"/>
      <c r="K63" s="32"/>
      <c r="L63" s="32" t="n">
        <v>49000</v>
      </c>
      <c r="M63" s="61" t="n">
        <f aca="false">C63-B63</f>
        <v>-41000</v>
      </c>
    </row>
    <row r="64" s="36" customFormat="true" ht="117" hidden="false" customHeight="true" outlineLevel="0" collapsed="false">
      <c r="A64" s="18" t="s">
        <v>66</v>
      </c>
      <c r="B64" s="19" t="n">
        <v>367356</v>
      </c>
      <c r="C64" s="14" t="n">
        <f aca="false">L64</f>
        <v>100000</v>
      </c>
      <c r="D64" s="14"/>
      <c r="E64" s="14"/>
      <c r="F64" s="14"/>
      <c r="G64" s="14"/>
      <c r="H64" s="14"/>
      <c r="I64" s="14"/>
      <c r="J64" s="14"/>
      <c r="K64" s="14"/>
      <c r="L64" s="14" t="n">
        <v>100000</v>
      </c>
      <c r="M64" s="61" t="n">
        <f aca="false">C64-B64</f>
        <v>-267356</v>
      </c>
    </row>
    <row r="65" s="36" customFormat="true" ht="44.25" hidden="false" customHeight="true" outlineLevel="0" collapsed="false">
      <c r="A65" s="62" t="s">
        <v>67</v>
      </c>
      <c r="B65" s="14" t="n">
        <v>358129</v>
      </c>
      <c r="C65" s="14" t="n">
        <f aca="false">L65</f>
        <v>150000</v>
      </c>
      <c r="D65" s="14"/>
      <c r="E65" s="14"/>
      <c r="F65" s="14"/>
      <c r="G65" s="14"/>
      <c r="H65" s="14"/>
      <c r="I65" s="14"/>
      <c r="J65" s="14"/>
      <c r="K65" s="14"/>
      <c r="L65" s="14" t="n">
        <v>150000</v>
      </c>
      <c r="M65" s="61" t="n">
        <f aca="false">C65-B65</f>
        <v>-208129</v>
      </c>
    </row>
    <row r="66" customFormat="false" ht="24" hidden="false" customHeight="true" outlineLevel="0" collapsed="false">
      <c r="A66" s="63" t="s">
        <v>68</v>
      </c>
      <c r="B66" s="64" t="n">
        <f aca="false">SUM(B58:B65)</f>
        <v>5779561</v>
      </c>
      <c r="C66" s="64" t="n">
        <f aca="false">SUM(C58:C65)</f>
        <v>2236000</v>
      </c>
      <c r="D66" s="64" t="n">
        <f aca="false">SUM(D58:D65)</f>
        <v>0</v>
      </c>
      <c r="E66" s="64" t="n">
        <f aca="false">SUM(E58:E65)</f>
        <v>0</v>
      </c>
      <c r="F66" s="64" t="n">
        <f aca="false">SUM(F58:F65)</f>
        <v>0</v>
      </c>
      <c r="G66" s="64" t="n">
        <f aca="false">SUM(G58:G65)</f>
        <v>0</v>
      </c>
      <c r="H66" s="64" t="n">
        <f aca="false">SUM(H58:H65)</f>
        <v>0</v>
      </c>
      <c r="I66" s="64" t="n">
        <f aca="false">SUM(I58:I65)</f>
        <v>0</v>
      </c>
      <c r="J66" s="64" t="n">
        <f aca="false">SUM(J58:J65)</f>
        <v>0</v>
      </c>
      <c r="K66" s="64" t="n">
        <f aca="false">SUM(K58:K65)</f>
        <v>0</v>
      </c>
      <c r="L66" s="64" t="n">
        <f aca="false">SUM(L58:L65)</f>
        <v>2236000</v>
      </c>
      <c r="M66" s="65" t="n">
        <f aca="false">C66-B66</f>
        <v>-3543561</v>
      </c>
    </row>
    <row r="67" customFormat="false" ht="27" hidden="true" customHeight="true" outlineLevel="0" collapsed="false">
      <c r="A67" s="66" t="s">
        <v>69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7" t="n">
        <f aca="false">C67-B67</f>
        <v>0</v>
      </c>
    </row>
    <row r="68" customFormat="false" ht="24" hidden="true" customHeight="true" outlineLevel="0" collapsed="false">
      <c r="A68" s="25" t="s">
        <v>70</v>
      </c>
      <c r="B68" s="25"/>
      <c r="C68" s="32" t="n">
        <f aca="false">SUM(E68:L68)</f>
        <v>0</v>
      </c>
      <c r="D68" s="68" t="s">
        <v>29</v>
      </c>
      <c r="E68" s="68" t="s">
        <v>29</v>
      </c>
      <c r="F68" s="68" t="s">
        <v>29</v>
      </c>
      <c r="G68" s="68" t="n">
        <v>0</v>
      </c>
      <c r="H68" s="68" t="s">
        <v>29</v>
      </c>
      <c r="I68" s="68" t="s">
        <v>29</v>
      </c>
      <c r="J68" s="68" t="s">
        <v>29</v>
      </c>
      <c r="K68" s="68" t="s">
        <v>29</v>
      </c>
      <c r="L68" s="68" t="n">
        <v>0</v>
      </c>
      <c r="M68" s="67" t="n">
        <f aca="false">C68-B68</f>
        <v>0</v>
      </c>
    </row>
    <row r="69" customFormat="false" ht="36" hidden="true" customHeight="true" outlineLevel="0" collapsed="false">
      <c r="A69" s="25" t="s">
        <v>71</v>
      </c>
      <c r="B69" s="25"/>
      <c r="C69" s="32" t="n">
        <f aca="false">SUM(E69:L69)</f>
        <v>0</v>
      </c>
      <c r="D69" s="68" t="s">
        <v>29</v>
      </c>
      <c r="E69" s="68" t="s">
        <v>29</v>
      </c>
      <c r="F69" s="68" t="s">
        <v>29</v>
      </c>
      <c r="G69" s="68" t="s">
        <v>29</v>
      </c>
      <c r="H69" s="68" t="n">
        <v>0</v>
      </c>
      <c r="I69" s="68" t="s">
        <v>29</v>
      </c>
      <c r="J69" s="68" t="s">
        <v>29</v>
      </c>
      <c r="K69" s="68" t="s">
        <v>29</v>
      </c>
      <c r="L69" s="68" t="n">
        <v>0</v>
      </c>
      <c r="M69" s="67" t="n">
        <f aca="false">C69-B69</f>
        <v>0</v>
      </c>
    </row>
    <row r="70" customFormat="false" ht="37.5" hidden="true" customHeight="true" outlineLevel="0" collapsed="false">
      <c r="A70" s="25" t="s">
        <v>72</v>
      </c>
      <c r="B70" s="25"/>
      <c r="C70" s="32" t="n">
        <f aca="false">SUM(E70:L70)</f>
        <v>0</v>
      </c>
      <c r="D70" s="68"/>
      <c r="E70" s="68" t="s">
        <v>29</v>
      </c>
      <c r="F70" s="68" t="s">
        <v>29</v>
      </c>
      <c r="G70" s="68" t="s">
        <v>29</v>
      </c>
      <c r="H70" s="68" t="n">
        <v>0</v>
      </c>
      <c r="I70" s="68" t="s">
        <v>29</v>
      </c>
      <c r="J70" s="68" t="s">
        <v>29</v>
      </c>
      <c r="K70" s="68" t="s">
        <v>29</v>
      </c>
      <c r="L70" s="68" t="n">
        <v>0</v>
      </c>
      <c r="M70" s="67" t="n">
        <f aca="false">C70-B70</f>
        <v>0</v>
      </c>
    </row>
    <row r="71" customFormat="false" ht="24" hidden="true" customHeight="true" outlineLevel="0" collapsed="false">
      <c r="A71" s="66" t="s">
        <v>7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 t="n">
        <f aca="false">C71-B71</f>
        <v>0</v>
      </c>
    </row>
    <row r="72" customFormat="false" ht="37.5" hidden="true" customHeight="true" outlineLevel="0" collapsed="false">
      <c r="A72" s="25" t="s">
        <v>74</v>
      </c>
      <c r="B72" s="25"/>
      <c r="C72" s="32" t="n">
        <f aca="false">SUM(E72:L72)</f>
        <v>0</v>
      </c>
      <c r="D72" s="68" t="s">
        <v>29</v>
      </c>
      <c r="E72" s="68" t="s">
        <v>29</v>
      </c>
      <c r="F72" s="68" t="s">
        <v>29</v>
      </c>
      <c r="G72" s="68" t="s">
        <v>29</v>
      </c>
      <c r="H72" s="68" t="s">
        <v>29</v>
      </c>
      <c r="I72" s="68" t="s">
        <v>29</v>
      </c>
      <c r="J72" s="68" t="n">
        <v>0</v>
      </c>
      <c r="K72" s="68" t="s">
        <v>29</v>
      </c>
      <c r="L72" s="68" t="n">
        <v>0</v>
      </c>
      <c r="M72" s="67" t="n">
        <f aca="false">C72-B72</f>
        <v>0</v>
      </c>
    </row>
    <row r="73" customFormat="false" ht="37.5" hidden="true" customHeight="true" outlineLevel="0" collapsed="false">
      <c r="A73" s="25" t="s">
        <v>50</v>
      </c>
      <c r="B73" s="25"/>
      <c r="C73" s="32" t="n">
        <f aca="false">SUM(E73:L73)</f>
        <v>0</v>
      </c>
      <c r="D73" s="68"/>
      <c r="E73" s="68"/>
      <c r="F73" s="68"/>
      <c r="G73" s="68"/>
      <c r="H73" s="68"/>
      <c r="I73" s="68"/>
      <c r="J73" s="68"/>
      <c r="K73" s="68"/>
      <c r="L73" s="68" t="n">
        <v>0</v>
      </c>
      <c r="M73" s="67" t="n">
        <f aca="false">C73-B73</f>
        <v>0</v>
      </c>
    </row>
    <row r="74" customFormat="false" ht="37.5" hidden="true" customHeight="true" outlineLevel="0" collapsed="false">
      <c r="A74" s="25" t="s">
        <v>75</v>
      </c>
      <c r="B74" s="25"/>
      <c r="C74" s="32" t="n">
        <v>0</v>
      </c>
      <c r="D74" s="68"/>
      <c r="E74" s="68"/>
      <c r="F74" s="68"/>
      <c r="G74" s="68"/>
      <c r="H74" s="68"/>
      <c r="I74" s="68"/>
      <c r="J74" s="68"/>
      <c r="K74" s="68"/>
      <c r="L74" s="68" t="n">
        <v>0</v>
      </c>
      <c r="M74" s="67" t="n">
        <f aca="false">C74-B74</f>
        <v>0</v>
      </c>
    </row>
    <row r="75" customFormat="false" ht="37.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27.75" hidden="false" customHeight="true" outlineLevel="0" collapsed="false">
      <c r="A76" s="70" t="s">
        <v>76</v>
      </c>
      <c r="B76" s="71" t="n">
        <f aca="false">B66+B68+B69+B70+B72+B74+B73</f>
        <v>5779561</v>
      </c>
      <c r="C76" s="70" t="n">
        <f aca="false">C66+C68+C69+C70+C72+C74+C73</f>
        <v>2236000</v>
      </c>
      <c r="D76" s="70"/>
      <c r="E76" s="70"/>
      <c r="F76" s="70"/>
      <c r="G76" s="70"/>
      <c r="H76" s="70"/>
      <c r="I76" s="70"/>
      <c r="J76" s="70"/>
      <c r="K76" s="70"/>
      <c r="L76" s="70" t="n">
        <f aca="false">L66+L68+L69+L70+L72+L74+L73</f>
        <v>2236000</v>
      </c>
      <c r="M76" s="72" t="n">
        <f aca="false">C76-B76</f>
        <v>-3543561</v>
      </c>
    </row>
    <row r="77" customFormat="false" ht="27.7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customFormat="false" ht="72.75" hidden="false" customHeight="true" outlineLevel="0" collapsed="false">
      <c r="A78" s="74" t="s">
        <v>77</v>
      </c>
      <c r="B78" s="75" t="n">
        <f aca="false">B51+B76</f>
        <v>131951445</v>
      </c>
      <c r="C78" s="75" t="n">
        <f aca="false">C51+C76</f>
        <v>164408232</v>
      </c>
      <c r="D78" s="75" t="n">
        <f aca="false">D51+D76</f>
        <v>0</v>
      </c>
      <c r="E78" s="75" t="n">
        <f aca="false">E51+E76</f>
        <v>128402880</v>
      </c>
      <c r="F78" s="75" t="n">
        <f aca="false">F51+F76</f>
        <v>7963468</v>
      </c>
      <c r="G78" s="75" t="n">
        <f aca="false">G51+G76</f>
        <v>3622375</v>
      </c>
      <c r="H78" s="75" t="n">
        <f aca="false">H51+H76</f>
        <v>0</v>
      </c>
      <c r="I78" s="75" t="n">
        <f aca="false">I51+I76</f>
        <v>277670</v>
      </c>
      <c r="J78" s="75" t="n">
        <f aca="false">J51+J76</f>
        <v>1860000</v>
      </c>
      <c r="K78" s="75" t="n">
        <f aca="false">K51+K76</f>
        <v>5300000</v>
      </c>
      <c r="L78" s="75" t="n">
        <f aca="false">L51+L76</f>
        <v>16374739</v>
      </c>
      <c r="M78" s="75" t="n">
        <f aca="false">M51+M76</f>
        <v>32456787</v>
      </c>
    </row>
    <row r="79" customFormat="false" ht="38.25" hidden="false" customHeight="true" outlineLevel="0" collapsed="false">
      <c r="A79" s="76"/>
      <c r="B79" s="76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51"/>
    </row>
    <row r="80" customFormat="false" ht="39.75" hidden="false" customHeight="true" outlineLevel="0" collapsed="false">
      <c r="A80" s="78"/>
      <c r="B80" s="78"/>
      <c r="C80" s="78"/>
      <c r="D80" s="78"/>
      <c r="E80" s="79"/>
      <c r="F80" s="79"/>
      <c r="G80" s="79"/>
      <c r="H80" s="79"/>
      <c r="I80" s="79"/>
      <c r="J80" s="79"/>
      <c r="K80" s="79"/>
      <c r="L80" s="79"/>
    </row>
    <row r="81" customFormat="false" ht="24" hidden="false" customHeight="true" outlineLevel="0" collapsed="false">
      <c r="A81" s="80"/>
      <c r="B81" s="80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29.25" hidden="false" customHeight="true" outlineLevel="0" collapsed="false">
      <c r="A82" s="80"/>
      <c r="B82" s="80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30.75" hidden="false" customHeight="true" outlineLevel="0" collapsed="false">
      <c r="A83" s="80"/>
      <c r="B83" s="80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43.5" hidden="false" customHeight="true" outlineLevel="0" collapsed="false">
      <c r="A84" s="80"/>
      <c r="B84" s="80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41.25" hidden="false" customHeight="true" outlineLevel="0" collapsed="false">
      <c r="A85" s="80"/>
      <c r="B85" s="80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30" hidden="false" customHeight="true" outlineLevel="0" collapsed="false">
      <c r="A86" s="80"/>
      <c r="B86" s="80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43.5" hidden="false" customHeight="true" outlineLevel="0" collapsed="false">
      <c r="A87" s="80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36" hidden="false" customHeight="true" outlineLevel="0" collapsed="false">
      <c r="A88" s="80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42" hidden="false" customHeight="true" outlineLevel="0" collapsed="false">
      <c r="A89" s="80"/>
      <c r="B89" s="80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53.25" hidden="false" customHeight="true" outlineLevel="0" collapsed="false">
      <c r="A90" s="80"/>
      <c r="B90" s="80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8.7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</row>
    <row r="92" customFormat="false" ht="2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</row>
    <row r="93" customFormat="false" ht="14.25" hidden="false" customHeight="true" outlineLevel="0" collapsed="false"/>
    <row r="94" customFormat="false" ht="10.5" hidden="true" customHeight="true" outlineLevel="0" collapsed="false"/>
    <row r="95" customFormat="false" ht="35.25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</row>
    <row r="96" customFormat="false" ht="52.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</row>
    <row r="97" customFormat="false" ht="51.7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34.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28.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</row>
    <row r="100" customFormat="false" ht="21.7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</row>
    <row r="101" customFormat="false" ht="52.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38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</row>
    <row r="103" customFormat="false" ht="52.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</row>
    <row r="104" customFormat="false" ht="52.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</row>
    <row r="105" customFormat="false" ht="39.7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</row>
    <row r="106" customFormat="false" ht="15.75" hidden="false" customHeight="false" outlineLevel="0" collapsed="false">
      <c r="A106" s="1" t="s">
        <v>78</v>
      </c>
    </row>
  </sheetData>
  <mergeCells count="63">
    <mergeCell ref="K1:L1"/>
    <mergeCell ref="A2:L2"/>
    <mergeCell ref="A4:A6"/>
    <mergeCell ref="B4:B6"/>
    <mergeCell ref="C4:C6"/>
    <mergeCell ref="D4:L4"/>
    <mergeCell ref="M4:M6"/>
    <mergeCell ref="D5:E5"/>
    <mergeCell ref="F5:F6"/>
    <mergeCell ref="G5:G6"/>
    <mergeCell ref="H5:H6"/>
    <mergeCell ref="I5:I6"/>
    <mergeCell ref="J5:J6"/>
    <mergeCell ref="K5:K6"/>
    <mergeCell ref="L5:L6"/>
    <mergeCell ref="A7:M7"/>
    <mergeCell ref="A8:M8"/>
    <mergeCell ref="A21:M21"/>
    <mergeCell ref="A22:M22"/>
    <mergeCell ref="A27:M27"/>
    <mergeCell ref="A38:M38"/>
    <mergeCell ref="A46:M46"/>
    <mergeCell ref="A50:M50"/>
    <mergeCell ref="A54:M56"/>
    <mergeCell ref="A57:M57"/>
    <mergeCell ref="A67:L67"/>
    <mergeCell ref="A71:L71"/>
    <mergeCell ref="A75:M75"/>
    <mergeCell ref="A77:M77"/>
    <mergeCell ref="C81:E81"/>
    <mergeCell ref="F81:L81"/>
    <mergeCell ref="C82:E82"/>
    <mergeCell ref="F82:L82"/>
    <mergeCell ref="C83:E83"/>
    <mergeCell ref="F83:L83"/>
    <mergeCell ref="C84:E84"/>
    <mergeCell ref="F84:L84"/>
    <mergeCell ref="C85:E85"/>
    <mergeCell ref="F85:L85"/>
    <mergeCell ref="C86:E86"/>
    <mergeCell ref="F86:L86"/>
    <mergeCell ref="C87:E87"/>
    <mergeCell ref="F87:L87"/>
    <mergeCell ref="C88:E88"/>
    <mergeCell ref="F88:L88"/>
    <mergeCell ref="C89:E89"/>
    <mergeCell ref="F89:L89"/>
    <mergeCell ref="C90:E90"/>
    <mergeCell ref="F90:L90"/>
    <mergeCell ref="A91:A92"/>
    <mergeCell ref="C91:E92"/>
    <mergeCell ref="F91:L92"/>
    <mergeCell ref="A95:L95"/>
    <mergeCell ref="A96:L96"/>
    <mergeCell ref="A97:L97"/>
    <mergeCell ref="A98:L98"/>
    <mergeCell ref="A99:L99"/>
    <mergeCell ref="A100:L100"/>
    <mergeCell ref="A101:L101"/>
    <mergeCell ref="A102:L102"/>
    <mergeCell ref="A103:L103"/>
    <mergeCell ref="A104:L104"/>
    <mergeCell ref="A105:L105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6" topLeftCell="BM49" activePane="bottomLeft" state="frozen"/>
      <selection pane="topLeft" activeCell="A1" activeCellId="0" sqref="A1"/>
      <selection pane="bottomLeft" activeCell="E1" activeCellId="0" sqref="E1:E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2.7"/>
    <col collapsed="false" customWidth="true" hidden="false" outlineLevel="0" max="3" min="3" style="1" width="20.99"/>
    <col collapsed="false" customWidth="true" hidden="false" outlineLevel="0" max="4" min="4" style="1" width="21.56"/>
    <col collapsed="false" customWidth="true" hidden="false" outlineLevel="0" max="5" min="5" style="1" width="22.56"/>
    <col collapsed="false" customWidth="true" hidden="false" outlineLevel="0" max="6" min="6" style="1" width="19.14"/>
    <col collapsed="false" customWidth="true" hidden="false" outlineLevel="0" max="7" min="7" style="1" width="20.99"/>
    <col collapsed="false" customWidth="true" hidden="false" outlineLevel="0" max="8" min="8" style="1" width="21.99"/>
    <col collapsed="false" customWidth="true" hidden="false" outlineLevel="0" max="9" min="9" style="1" width="18.28"/>
    <col collapsed="false" customWidth="true" hidden="true" outlineLevel="0" max="10" min="10" style="1" width="14.56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19.14"/>
    <col collapsed="false" customWidth="true" hidden="false" outlineLevel="0" max="14" min="14" style="1" width="18.85"/>
    <col collapsed="false" customWidth="true" hidden="true" outlineLevel="0" max="15" min="15" style="1" width="24.56"/>
    <col collapsed="false" customWidth="true" hidden="true" outlineLevel="0" max="16" min="16" style="1" width="23.14"/>
    <col collapsed="false" customWidth="true" hidden="false" outlineLevel="0" max="17" min="17" style="1" width="19.56"/>
    <col collapsed="false" customWidth="true" hidden="false" outlineLevel="0" max="18" min="18" style="1" width="14.41"/>
    <col collapsed="false" customWidth="true" hidden="false" outlineLevel="0" max="19" min="19" style="1" width="14.56"/>
    <col collapsed="false" customWidth="true" hidden="false" outlineLevel="0" max="20" min="20" style="1" width="15.85"/>
    <col collapsed="false" customWidth="true" hidden="false" outlineLevel="0" max="21" min="21" style="1" width="9.28"/>
    <col collapsed="false" customWidth="true" hidden="false" outlineLevel="0" max="22" min="22" style="1" width="8.99"/>
    <col collapsed="false" customWidth="true" hidden="false" outlineLevel="0" max="23" min="23" style="1" width="10.41"/>
    <col collapsed="false" customWidth="false" hidden="false" outlineLevel="0" max="257" min="24" style="1" width="8.85"/>
  </cols>
  <sheetData>
    <row r="1" s="2" customFormat="true" ht="19.15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87"/>
    </row>
    <row r="2" s="2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88"/>
    </row>
    <row r="3" s="2" customFormat="true" ht="20.2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6.25" hidden="false" customHeight="true" outlineLevel="0" collapsed="false">
      <c r="A4" s="8" t="s">
        <v>2</v>
      </c>
      <c r="B4" s="89" t="s">
        <v>79</v>
      </c>
      <c r="C4" s="90" t="s">
        <v>80</v>
      </c>
      <c r="D4" s="90" t="s">
        <v>81</v>
      </c>
      <c r="E4" s="9" t="s">
        <v>4</v>
      </c>
      <c r="F4" s="9" t="s">
        <v>5</v>
      </c>
      <c r="G4" s="9"/>
      <c r="H4" s="9"/>
      <c r="I4" s="9"/>
      <c r="J4" s="9"/>
      <c r="K4" s="9"/>
      <c r="L4" s="9"/>
      <c r="M4" s="9"/>
      <c r="N4" s="9"/>
      <c r="O4" s="13" t="s">
        <v>82</v>
      </c>
      <c r="P4" s="10" t="s">
        <v>6</v>
      </c>
    </row>
    <row r="5" customFormat="false" ht="30.75" hidden="false" customHeight="true" outlineLevel="0" collapsed="false">
      <c r="A5" s="8"/>
      <c r="B5" s="89"/>
      <c r="C5" s="90"/>
      <c r="D5" s="90"/>
      <c r="E5" s="9"/>
      <c r="F5" s="9" t="s">
        <v>7</v>
      </c>
      <c r="G5" s="9"/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13"/>
      <c r="P5" s="10"/>
    </row>
    <row r="6" s="12" customFormat="true" ht="95.25" hidden="false" customHeight="true" outlineLevel="0" collapsed="false">
      <c r="A6" s="8"/>
      <c r="B6" s="89"/>
      <c r="C6" s="90"/>
      <c r="D6" s="90"/>
      <c r="E6" s="9"/>
      <c r="F6" s="9" t="s">
        <v>15</v>
      </c>
      <c r="G6" s="9" t="s">
        <v>16</v>
      </c>
      <c r="H6" s="9"/>
      <c r="I6" s="9"/>
      <c r="J6" s="9"/>
      <c r="K6" s="9"/>
      <c r="L6" s="9"/>
      <c r="M6" s="9"/>
      <c r="N6" s="9"/>
      <c r="O6" s="13"/>
      <c r="P6" s="10"/>
      <c r="Q6" s="11"/>
    </row>
    <row r="7" s="12" customFormat="true" ht="26.2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2" customFormat="true" ht="28.5" hidden="false" customHeight="tru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7" customFormat="true" ht="26.25" hidden="false" customHeight="true" outlineLevel="0" collapsed="false">
      <c r="A9" s="8" t="s">
        <v>19</v>
      </c>
      <c r="B9" s="9" t="n">
        <v>13982055</v>
      </c>
      <c r="C9" s="9" t="n">
        <v>16311300</v>
      </c>
      <c r="D9" s="9" t="n">
        <v>18941553</v>
      </c>
      <c r="E9" s="14" t="n">
        <f aca="false">SUM(G9:N9)</f>
        <v>19696510</v>
      </c>
      <c r="F9" s="14"/>
      <c r="G9" s="14" t="n">
        <v>18132710</v>
      </c>
      <c r="H9" s="14" t="n">
        <v>872800</v>
      </c>
      <c r="I9" s="14"/>
      <c r="J9" s="14"/>
      <c r="K9" s="14"/>
      <c r="L9" s="14"/>
      <c r="M9" s="14"/>
      <c r="N9" s="14" t="n">
        <v>691000</v>
      </c>
      <c r="O9" s="14"/>
      <c r="P9" s="15" t="n">
        <f aca="false">E9-B9</f>
        <v>5714455</v>
      </c>
      <c r="Q9" s="16"/>
    </row>
    <row r="10" s="17" customFormat="true" ht="26.25" hidden="true" customHeight="true" outlineLevel="0" collapsed="false">
      <c r="A10" s="8" t="s">
        <v>83</v>
      </c>
      <c r="B10" s="9" t="n">
        <v>0</v>
      </c>
      <c r="C10" s="9" t="n">
        <v>0</v>
      </c>
      <c r="D10" s="9"/>
      <c r="E10" s="14" t="n">
        <f aca="false">SUM(F10:N10)</f>
        <v>0</v>
      </c>
      <c r="F10" s="14"/>
      <c r="G10" s="14"/>
      <c r="H10" s="14" t="n">
        <v>0</v>
      </c>
      <c r="I10" s="14"/>
      <c r="J10" s="14"/>
      <c r="K10" s="14"/>
      <c r="L10" s="14"/>
      <c r="M10" s="14"/>
      <c r="N10" s="14"/>
      <c r="O10" s="14"/>
      <c r="P10" s="15" t="n">
        <f aca="false">E10-B10</f>
        <v>0</v>
      </c>
      <c r="Q10" s="16"/>
    </row>
    <row r="11" s="17" customFormat="true" ht="21.75" hidden="false" customHeight="true" outlineLevel="0" collapsed="false">
      <c r="A11" s="18" t="s">
        <v>20</v>
      </c>
      <c r="B11" s="19" t="n">
        <v>277518</v>
      </c>
      <c r="C11" s="19" t="n">
        <v>294620</v>
      </c>
      <c r="D11" s="19" t="n">
        <v>383924</v>
      </c>
      <c r="E11" s="14" t="n">
        <f aca="false">SUM(G11:N11)</f>
        <v>332000</v>
      </c>
      <c r="F11" s="14"/>
      <c r="G11" s="14"/>
      <c r="H11" s="14"/>
      <c r="I11" s="14"/>
      <c r="J11" s="14"/>
      <c r="K11" s="14" t="n">
        <v>15000</v>
      </c>
      <c r="L11" s="14"/>
      <c r="M11" s="14"/>
      <c r="N11" s="14" t="n">
        <v>317000</v>
      </c>
      <c r="O11" s="14"/>
      <c r="P11" s="15" t="n">
        <f aca="false">E11-B11</f>
        <v>54482</v>
      </c>
      <c r="Q11" s="16"/>
    </row>
    <row r="12" s="17" customFormat="true" ht="39" hidden="false" customHeight="true" outlineLevel="0" collapsed="false">
      <c r="A12" s="18" t="s">
        <v>21</v>
      </c>
      <c r="B12" s="19" t="n">
        <v>917000</v>
      </c>
      <c r="C12" s="19" t="n">
        <v>645400</v>
      </c>
      <c r="D12" s="19" t="n">
        <v>1171000</v>
      </c>
      <c r="E12" s="14" t="n">
        <f aca="false">SUM(G12:N12)</f>
        <v>250000</v>
      </c>
      <c r="F12" s="14"/>
      <c r="G12" s="14"/>
      <c r="H12" s="14"/>
      <c r="I12" s="14"/>
      <c r="J12" s="14"/>
      <c r="K12" s="14" t="n">
        <v>250000</v>
      </c>
      <c r="L12" s="14"/>
      <c r="M12" s="14"/>
      <c r="N12" s="14"/>
      <c r="O12" s="14"/>
      <c r="P12" s="15" t="n">
        <f aca="false">E12-B12</f>
        <v>-667000</v>
      </c>
    </row>
    <row r="13" s="17" customFormat="true" ht="28.5" hidden="false" customHeight="true" outlineLevel="0" collapsed="false">
      <c r="A13" s="18" t="s">
        <v>22</v>
      </c>
      <c r="B13" s="19" t="n">
        <v>0</v>
      </c>
      <c r="C13" s="19" t="n">
        <v>0</v>
      </c>
      <c r="D13" s="19" t="n">
        <v>2182694</v>
      </c>
      <c r="E13" s="14" t="n">
        <f aca="false">SUM(G13:N13)</f>
        <v>3902300</v>
      </c>
      <c r="F13" s="14"/>
      <c r="G13" s="14" t="n">
        <f aca="false">4910852-1108552</f>
        <v>3802300</v>
      </c>
      <c r="H13" s="14" t="n">
        <v>50000</v>
      </c>
      <c r="I13" s="14"/>
      <c r="J13" s="14"/>
      <c r="K13" s="14"/>
      <c r="L13" s="14"/>
      <c r="M13" s="14"/>
      <c r="N13" s="14" t="n">
        <v>50000</v>
      </c>
      <c r="O13" s="14"/>
      <c r="P13" s="15" t="n">
        <f aca="false">E13-B13</f>
        <v>3902300</v>
      </c>
    </row>
    <row r="14" s="17" customFormat="true" ht="58.5" hidden="false" customHeight="true" outlineLevel="0" collapsed="false">
      <c r="A14" s="18" t="s">
        <v>23</v>
      </c>
      <c r="B14" s="19" t="n">
        <v>452235</v>
      </c>
      <c r="C14" s="19" t="n">
        <v>435730</v>
      </c>
      <c r="D14" s="19" t="n">
        <v>485866</v>
      </c>
      <c r="E14" s="14" t="n">
        <f aca="false">SUM(G14:N14)</f>
        <v>968156</v>
      </c>
      <c r="F14" s="14"/>
      <c r="G14" s="14" t="n">
        <v>910656</v>
      </c>
      <c r="H14" s="14" t="n">
        <v>46500</v>
      </c>
      <c r="I14" s="14"/>
      <c r="J14" s="14"/>
      <c r="K14" s="14"/>
      <c r="L14" s="14"/>
      <c r="M14" s="14"/>
      <c r="N14" s="14" t="n">
        <v>11000</v>
      </c>
      <c r="O14" s="14"/>
      <c r="P14" s="15" t="n">
        <f aca="false">E14-B14</f>
        <v>515921</v>
      </c>
    </row>
    <row r="15" s="17" customFormat="true" ht="37.5" hidden="false" customHeight="true" outlineLevel="0" collapsed="false">
      <c r="A15" s="18" t="s">
        <v>24</v>
      </c>
      <c r="B15" s="19" t="n">
        <v>0</v>
      </c>
      <c r="C15" s="19" t="n">
        <v>0</v>
      </c>
      <c r="D15" s="19" t="n">
        <v>18068</v>
      </c>
      <c r="E15" s="14" t="n">
        <f aca="false">SUM(G15:N15)</f>
        <v>60000</v>
      </c>
      <c r="F15" s="14"/>
      <c r="G15" s="14"/>
      <c r="H15" s="14"/>
      <c r="I15" s="14"/>
      <c r="J15" s="14"/>
      <c r="K15" s="14"/>
      <c r="L15" s="14"/>
      <c r="M15" s="14"/>
      <c r="N15" s="14" t="n">
        <v>60000</v>
      </c>
      <c r="O15" s="14"/>
      <c r="P15" s="15" t="n">
        <f aca="false">E15-B15</f>
        <v>60000</v>
      </c>
    </row>
    <row r="16" s="17" customFormat="true" ht="168" hidden="false" customHeight="true" outlineLevel="0" collapsed="false">
      <c r="A16" s="18" t="s">
        <v>25</v>
      </c>
      <c r="B16" s="19" t="n">
        <v>250000</v>
      </c>
      <c r="C16" s="19" t="n">
        <v>200000</v>
      </c>
      <c r="D16" s="19" t="n">
        <v>300000</v>
      </c>
      <c r="E16" s="14" t="n">
        <f aca="false">SUM(G16:N16)</f>
        <v>300000</v>
      </c>
      <c r="F16" s="14"/>
      <c r="G16" s="14"/>
      <c r="H16" s="14"/>
      <c r="I16" s="14"/>
      <c r="J16" s="14"/>
      <c r="K16" s="14"/>
      <c r="L16" s="14" t="n">
        <v>300000</v>
      </c>
      <c r="M16" s="14"/>
      <c r="N16" s="14"/>
      <c r="O16" s="14"/>
      <c r="P16" s="15" t="n">
        <f aca="false">E16-B16</f>
        <v>50000</v>
      </c>
    </row>
    <row r="17" s="17" customFormat="true" ht="66.75" hidden="false" customHeight="true" outlineLevel="0" collapsed="false">
      <c r="A17" s="18" t="s">
        <v>26</v>
      </c>
      <c r="B17" s="19" t="n">
        <v>1440000</v>
      </c>
      <c r="C17" s="19" t="n">
        <v>1352000</v>
      </c>
      <c r="D17" s="19" t="n">
        <v>642000</v>
      </c>
      <c r="E17" s="14" t="n">
        <f aca="false">SUM(G17:N17)</f>
        <v>1560000</v>
      </c>
      <c r="F17" s="14"/>
      <c r="G17" s="14"/>
      <c r="H17" s="14"/>
      <c r="I17" s="14"/>
      <c r="J17" s="14"/>
      <c r="K17" s="14"/>
      <c r="L17" s="14" t="n">
        <v>1560000</v>
      </c>
      <c r="M17" s="14"/>
      <c r="N17" s="14"/>
      <c r="O17" s="14"/>
      <c r="P17" s="15" t="n">
        <f aca="false">E17-B17</f>
        <v>120000</v>
      </c>
      <c r="Q17" s="16"/>
    </row>
    <row r="18" s="17" customFormat="true" ht="30" hidden="false" customHeight="true" outlineLevel="0" collapsed="false">
      <c r="A18" s="18" t="s">
        <v>27</v>
      </c>
      <c r="B18" s="19" t="n">
        <v>554221</v>
      </c>
      <c r="C18" s="19" t="n">
        <v>7136065</v>
      </c>
      <c r="D18" s="19" t="n">
        <v>7148665</v>
      </c>
      <c r="E18" s="14" t="n">
        <f aca="false">SUM(G18:N18)</f>
        <v>6000000</v>
      </c>
      <c r="F18" s="14"/>
      <c r="G18" s="14" t="n">
        <v>100000</v>
      </c>
      <c r="H18" s="14"/>
      <c r="I18" s="14"/>
      <c r="J18" s="14"/>
      <c r="K18" s="14" t="n">
        <v>4000</v>
      </c>
      <c r="L18" s="14"/>
      <c r="M18" s="14" t="n">
        <v>5196000</v>
      </c>
      <c r="N18" s="14" t="n">
        <v>700000</v>
      </c>
      <c r="O18" s="14"/>
      <c r="P18" s="15" t="n">
        <f aca="false">E18-B18</f>
        <v>5445779</v>
      </c>
    </row>
    <row r="19" s="17" customFormat="true" ht="39.75" hidden="false" customHeight="true" outlineLevel="0" collapsed="false">
      <c r="A19" s="18" t="s">
        <v>28</v>
      </c>
      <c r="B19" s="19" t="n">
        <v>2302100</v>
      </c>
      <c r="C19" s="19" t="n">
        <v>2033775</v>
      </c>
      <c r="D19" s="87" t="n">
        <v>2049500</v>
      </c>
      <c r="E19" s="14" t="n">
        <f aca="false">SUM(G19:N19)</f>
        <v>2000000</v>
      </c>
      <c r="F19" s="14"/>
      <c r="G19" s="14"/>
      <c r="H19" s="14"/>
      <c r="I19" s="14"/>
      <c r="J19" s="14"/>
      <c r="K19" s="14"/>
      <c r="L19" s="14"/>
      <c r="M19" s="14" t="n">
        <v>0</v>
      </c>
      <c r="N19" s="14" t="n">
        <v>2000000</v>
      </c>
      <c r="O19" s="14"/>
      <c r="P19" s="15" t="e">
        <f aca="false">E19-#REF!</f>
        <v>#REF!</v>
      </c>
    </row>
    <row r="20" s="17" customFormat="true" ht="57" hidden="false" customHeight="true" outlineLevel="0" collapsed="false">
      <c r="A20" s="18" t="s">
        <v>30</v>
      </c>
      <c r="B20" s="19" t="n">
        <v>381402</v>
      </c>
      <c r="C20" s="19" t="n">
        <v>2660790</v>
      </c>
      <c r="D20" s="19" t="n">
        <v>2843000</v>
      </c>
      <c r="E20" s="14" t="n">
        <f aca="false">SUM(G20:N20)</f>
        <v>1970000</v>
      </c>
      <c r="F20" s="14"/>
      <c r="G20" s="14"/>
      <c r="H20" s="14"/>
      <c r="I20" s="14"/>
      <c r="J20" s="14"/>
      <c r="K20" s="14"/>
      <c r="L20" s="14"/>
      <c r="M20" s="14" t="n">
        <v>1930000</v>
      </c>
      <c r="N20" s="14" t="n">
        <v>40000</v>
      </c>
      <c r="O20" s="14"/>
      <c r="P20" s="15" t="n">
        <f aca="false">E20-B20</f>
        <v>1588598</v>
      </c>
    </row>
    <row r="21" s="12" customFormat="true" ht="46.5" hidden="false" customHeight="true" outlineLevel="0" collapsed="false">
      <c r="A21" s="20" t="s">
        <v>31</v>
      </c>
      <c r="B21" s="21" t="n">
        <f aca="false">SUM(B9:B20)</f>
        <v>20556531</v>
      </c>
      <c r="C21" s="21" t="n">
        <f aca="false">SUM(C9:C20)</f>
        <v>31069680</v>
      </c>
      <c r="D21" s="21" t="n">
        <f aca="false">SUM(D9:D20)</f>
        <v>36166270</v>
      </c>
      <c r="E21" s="21" t="n">
        <f aca="false">SUM(E9:E20)</f>
        <v>37038966</v>
      </c>
      <c r="F21" s="21" t="n">
        <f aca="false">SUM(F9:F20)</f>
        <v>0</v>
      </c>
      <c r="G21" s="21" t="n">
        <f aca="false">SUM(G9:G20)</f>
        <v>22945666</v>
      </c>
      <c r="H21" s="21" t="n">
        <f aca="false">SUM(H9:H20)</f>
        <v>969300</v>
      </c>
      <c r="I21" s="21" t="n">
        <f aca="false">SUM(I9:I20)</f>
        <v>0</v>
      </c>
      <c r="J21" s="21" t="n">
        <f aca="false">SUM(J9:J20)</f>
        <v>0</v>
      </c>
      <c r="K21" s="21" t="n">
        <f aca="false">SUM(K9:K20)</f>
        <v>269000</v>
      </c>
      <c r="L21" s="21" t="n">
        <f aca="false">SUM(L9:L20)</f>
        <v>1860000</v>
      </c>
      <c r="M21" s="21" t="n">
        <f aca="false">SUM(M9:M20)</f>
        <v>7126000</v>
      </c>
      <c r="N21" s="21" t="n">
        <f aca="false">SUM(N9:N20)</f>
        <v>3869000</v>
      </c>
      <c r="O21" s="21" t="n">
        <f aca="false">E21-C21</f>
        <v>5969286</v>
      </c>
      <c r="P21" s="22" t="n">
        <f aca="false">E21-B21</f>
        <v>16482435</v>
      </c>
      <c r="Q21" s="23"/>
    </row>
    <row r="22" s="12" customFormat="true" ht="27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</row>
    <row r="23" s="12" customFormat="true" ht="23.25" hidden="false" customHeight="true" outlineLevel="0" collapsed="false">
      <c r="A23" s="13" t="s">
        <v>3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s="12" customFormat="true" ht="27.75" hidden="false" customHeight="true" outlineLevel="0" collapsed="false">
      <c r="A24" s="25" t="s">
        <v>33</v>
      </c>
      <c r="B24" s="14" t="n">
        <v>1480401</v>
      </c>
      <c r="C24" s="14" t="n">
        <v>1733716</v>
      </c>
      <c r="D24" s="14" t="n">
        <v>2092880</v>
      </c>
      <c r="E24" s="14" t="n">
        <f aca="false">SUM(G24:N24)</f>
        <v>1968653</v>
      </c>
      <c r="F24" s="14" t="s">
        <v>29</v>
      </c>
      <c r="G24" s="14" t="n">
        <v>1875584</v>
      </c>
      <c r="H24" s="14" t="n">
        <f aca="false">54650</f>
        <v>54650</v>
      </c>
      <c r="I24" s="14"/>
      <c r="J24" s="14"/>
      <c r="K24" s="14"/>
      <c r="L24" s="14"/>
      <c r="M24" s="14"/>
      <c r="N24" s="14" t="n">
        <f aca="false">37885+534</f>
        <v>38419</v>
      </c>
      <c r="O24" s="14"/>
      <c r="P24" s="15" t="n">
        <f aca="false">E24-B24</f>
        <v>488252</v>
      </c>
      <c r="Q24" s="23"/>
    </row>
    <row r="25" s="27" customFormat="true" ht="27.75" hidden="false" customHeight="true" outlineLevel="0" collapsed="false">
      <c r="A25" s="25" t="s">
        <v>34</v>
      </c>
      <c r="B25" s="14" t="n">
        <v>0</v>
      </c>
      <c r="C25" s="14" t="n">
        <v>408000</v>
      </c>
      <c r="D25" s="14" t="n">
        <v>1360000</v>
      </c>
      <c r="E25" s="14" t="n">
        <f aca="false">SUM(G25:N25)</f>
        <v>780000</v>
      </c>
      <c r="F25" s="14"/>
      <c r="G25" s="14"/>
      <c r="H25" s="14"/>
      <c r="I25" s="14"/>
      <c r="J25" s="14"/>
      <c r="K25" s="14"/>
      <c r="L25" s="14"/>
      <c r="M25" s="14"/>
      <c r="N25" s="14" t="n">
        <v>780000</v>
      </c>
      <c r="O25" s="14"/>
      <c r="P25" s="15" t="n">
        <f aca="false">E25-B25</f>
        <v>780000</v>
      </c>
      <c r="Q25" s="26"/>
    </row>
    <row r="26" s="12" customFormat="true" ht="27.75" hidden="false" customHeight="true" outlineLevel="0" collapsed="false">
      <c r="A26" s="25" t="s">
        <v>35</v>
      </c>
      <c r="B26" s="14" t="n">
        <v>100000</v>
      </c>
      <c r="C26" s="14" t="n">
        <v>100000</v>
      </c>
      <c r="D26" s="14" t="n">
        <v>100000</v>
      </c>
      <c r="E26" s="14" t="n">
        <f aca="false">SUM(G26:N26)</f>
        <v>95186</v>
      </c>
      <c r="F26" s="14"/>
      <c r="G26" s="14"/>
      <c r="H26" s="14"/>
      <c r="I26" s="14"/>
      <c r="J26" s="14"/>
      <c r="K26" s="14"/>
      <c r="L26" s="14"/>
      <c r="M26" s="14"/>
      <c r="N26" s="14" t="n">
        <v>95186</v>
      </c>
      <c r="O26" s="14"/>
      <c r="P26" s="15" t="n">
        <f aca="false">E26-B26</f>
        <v>-4814</v>
      </c>
      <c r="Q26" s="23"/>
    </row>
    <row r="27" s="12" customFormat="true" ht="27.75" hidden="false" customHeight="true" outlineLevel="0" collapsed="false">
      <c r="A27" s="28" t="s">
        <v>36</v>
      </c>
      <c r="B27" s="29" t="n">
        <f aca="false">B24+B26+B25</f>
        <v>1580401</v>
      </c>
      <c r="C27" s="29" t="n">
        <f aca="false">C24+C26+C25</f>
        <v>2241716</v>
      </c>
      <c r="D27" s="29" t="n">
        <f aca="false">D24+D26+D25</f>
        <v>3552880</v>
      </c>
      <c r="E27" s="29" t="n">
        <f aca="false">E24+E26+E25</f>
        <v>2843839</v>
      </c>
      <c r="F27" s="29" t="n">
        <v>0</v>
      </c>
      <c r="G27" s="29" t="n">
        <f aca="false">G24+G26+G25</f>
        <v>1875584</v>
      </c>
      <c r="H27" s="29" t="n">
        <f aca="false">H24+H26+H25</f>
        <v>54650</v>
      </c>
      <c r="I27" s="29" t="n">
        <f aca="false">I24+I26+I25</f>
        <v>0</v>
      </c>
      <c r="J27" s="29" t="n">
        <f aca="false">J24+J26+J25</f>
        <v>0</v>
      </c>
      <c r="K27" s="29" t="n">
        <f aca="false">K24+K26+K25</f>
        <v>0</v>
      </c>
      <c r="L27" s="29" t="n">
        <f aca="false">L24+L26+L25</f>
        <v>0</v>
      </c>
      <c r="M27" s="29" t="n">
        <f aca="false">M24+M26+M25</f>
        <v>0</v>
      </c>
      <c r="N27" s="29" t="n">
        <f aca="false">N24+N26+N25</f>
        <v>913605</v>
      </c>
      <c r="O27" s="29" t="n">
        <f aca="false">E27-C27</f>
        <v>602123</v>
      </c>
      <c r="P27" s="22" t="n">
        <f aca="false">E27-B27</f>
        <v>1263438</v>
      </c>
      <c r="Q27" s="23"/>
    </row>
    <row r="28" s="12" customFormat="true" ht="27.75" hidden="false" customHeight="true" outlineLevel="0" collapsed="false">
      <c r="A28" s="13" t="s">
        <v>3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27"/>
      <c r="R28" s="27"/>
      <c r="S28" s="27"/>
      <c r="T28" s="27"/>
    </row>
    <row r="29" s="36" customFormat="true" ht="23.25" hidden="true" customHeight="true" outlineLevel="0" collapsed="false">
      <c r="A29" s="30" t="s">
        <v>38</v>
      </c>
      <c r="B29" s="31" t="n">
        <v>2424400</v>
      </c>
      <c r="C29" s="31"/>
      <c r="D29" s="31"/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/>
      <c r="P29" s="33" t="n">
        <f aca="false">E29-B29</f>
        <v>-2424400</v>
      </c>
      <c r="Q29" s="34"/>
      <c r="R29" s="35"/>
      <c r="S29" s="35"/>
      <c r="T29" s="35"/>
    </row>
    <row r="30" s="36" customFormat="true" ht="23.25" hidden="true" customHeight="true" outlineLevel="0" collapsed="false">
      <c r="A30" s="30" t="s">
        <v>39</v>
      </c>
      <c r="B30" s="31" t="n">
        <v>23530</v>
      </c>
      <c r="C30" s="31"/>
      <c r="D30" s="31"/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/>
      <c r="P30" s="33" t="n">
        <f aca="false">E30-B30</f>
        <v>-23530</v>
      </c>
      <c r="Q30" s="34"/>
      <c r="R30" s="35"/>
      <c r="S30" s="35"/>
      <c r="T30" s="35"/>
    </row>
    <row r="31" s="36" customFormat="true" ht="21" hidden="true" customHeight="true" outlineLevel="0" collapsed="false">
      <c r="A31" s="30" t="s">
        <v>40</v>
      </c>
      <c r="B31" s="31" t="n">
        <v>1307114</v>
      </c>
      <c r="C31" s="31"/>
      <c r="D31" s="31"/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/>
      <c r="P31" s="33" t="n">
        <f aca="false">E31-B31</f>
        <v>-1307114</v>
      </c>
      <c r="Q31" s="35"/>
      <c r="R31" s="35"/>
      <c r="S31" s="35"/>
      <c r="T31" s="35"/>
    </row>
    <row r="32" s="36" customFormat="true" ht="21" hidden="true" customHeight="true" outlineLevel="0" collapsed="false">
      <c r="A32" s="30" t="s">
        <v>41</v>
      </c>
      <c r="B32" s="31" t="n">
        <v>1273447</v>
      </c>
      <c r="C32" s="31"/>
      <c r="D32" s="31"/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/>
      <c r="P32" s="33" t="n">
        <f aca="false">E32-B32</f>
        <v>-1273447</v>
      </c>
      <c r="Q32" s="35"/>
      <c r="R32" s="35"/>
      <c r="S32" s="35"/>
      <c r="T32" s="35"/>
    </row>
    <row r="33" s="36" customFormat="true" ht="25.5" hidden="true" customHeight="true" outlineLevel="0" collapsed="false">
      <c r="A33" s="30" t="s">
        <v>42</v>
      </c>
      <c r="B33" s="31" t="n">
        <v>413660</v>
      </c>
      <c r="C33" s="31"/>
      <c r="D33" s="31"/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/>
      <c r="P33" s="33" t="n">
        <f aca="false">E33-B33</f>
        <v>-413660</v>
      </c>
      <c r="Q33" s="37"/>
      <c r="U33" s="38"/>
      <c r="V33" s="38"/>
      <c r="W33" s="38"/>
    </row>
    <row r="34" s="36" customFormat="true" ht="27" hidden="true" customHeight="true" outlineLevel="0" collapsed="false">
      <c r="A34" s="39" t="s">
        <v>43</v>
      </c>
      <c r="B34" s="40" t="n">
        <v>20949023</v>
      </c>
      <c r="C34" s="40"/>
      <c r="D34" s="40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/>
      <c r="P34" s="33" t="n">
        <f aca="false">E34-B34</f>
        <v>-20949023</v>
      </c>
      <c r="Q34" s="37"/>
      <c r="S34" s="37"/>
      <c r="W34" s="38"/>
    </row>
    <row r="35" s="36" customFormat="true" ht="19.5" hidden="true" customHeight="true" outlineLevel="0" collapsed="false">
      <c r="A35" s="39" t="s">
        <v>44</v>
      </c>
      <c r="B35" s="40" t="n">
        <v>6929020</v>
      </c>
      <c r="C35" s="40"/>
      <c r="D35" s="40"/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/>
      <c r="P35" s="33" t="n">
        <f aca="false">E35-B35</f>
        <v>-6929020</v>
      </c>
    </row>
    <row r="36" s="36" customFormat="true" ht="21.75" hidden="true" customHeight="true" outlineLevel="0" collapsed="false">
      <c r="A36" s="39" t="s">
        <v>45</v>
      </c>
      <c r="B36" s="40" t="n">
        <v>845647</v>
      </c>
      <c r="C36" s="40"/>
      <c r="D36" s="40"/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/>
      <c r="P36" s="33" t="n">
        <f aca="false">E36-B36</f>
        <v>-845647</v>
      </c>
    </row>
    <row r="37" s="36" customFormat="true" ht="23.25" hidden="true" customHeight="true" outlineLevel="0" collapsed="false">
      <c r="A37" s="42" t="s">
        <v>46</v>
      </c>
      <c r="B37" s="43" t="n">
        <v>32663201</v>
      </c>
      <c r="C37" s="43"/>
      <c r="D37" s="43"/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/>
      <c r="P37" s="33" t="n">
        <f aca="false">E37-B37</f>
        <v>-32663201</v>
      </c>
    </row>
    <row r="38" customFormat="false" ht="30" hidden="false" customHeight="true" outlineLevel="0" collapsed="false">
      <c r="A38" s="44" t="s">
        <v>47</v>
      </c>
      <c r="B38" s="45" t="n">
        <v>121095755</v>
      </c>
      <c r="C38" s="45" t="n">
        <v>135337097</v>
      </c>
      <c r="D38" s="45" t="n">
        <v>146451271</v>
      </c>
      <c r="E38" s="45" t="n">
        <v>162208457</v>
      </c>
      <c r="F38" s="45" t="n">
        <v>85805500</v>
      </c>
      <c r="G38" s="45" t="n">
        <v>66294887</v>
      </c>
      <c r="H38" s="45" t="n">
        <v>5760140</v>
      </c>
      <c r="I38" s="45" t="n">
        <v>2649000</v>
      </c>
      <c r="J38" s="45" t="n">
        <f aca="false">SUM(J29:J37)</f>
        <v>0</v>
      </c>
      <c r="K38" s="45" t="n">
        <f aca="false">SUM(K29:K37)</f>
        <v>0</v>
      </c>
      <c r="L38" s="45" t="n">
        <f aca="false">SUM(L29:L37)</f>
        <v>0</v>
      </c>
      <c r="M38" s="45" t="n">
        <f aca="false">SUM(M29:M37)</f>
        <v>0</v>
      </c>
      <c r="N38" s="45" t="n">
        <f aca="false">SUM(N29:N37)</f>
        <v>0</v>
      </c>
      <c r="O38" s="45" t="n">
        <f aca="false">C38-E38</f>
        <v>-26871360</v>
      </c>
      <c r="P38" s="46" t="n">
        <f aca="false">E38-B38</f>
        <v>41112702</v>
      </c>
      <c r="Q38" s="47"/>
    </row>
    <row r="39" customFormat="false" ht="25.5" hidden="false" customHeight="true" outlineLevel="0" collapsed="false">
      <c r="A39" s="48" t="s">
        <v>4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</row>
    <row r="40" customFormat="false" ht="34.5" hidden="true" customHeight="true" outlineLevel="0" collapsed="false">
      <c r="A40" s="49" t="s">
        <v>49</v>
      </c>
      <c r="B40" s="50" t="n">
        <v>758450</v>
      </c>
      <c r="C40" s="50"/>
      <c r="D40" s="50"/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/>
      <c r="P40" s="33" t="n">
        <f aca="false">E40-B40</f>
        <v>-758450</v>
      </c>
    </row>
    <row r="41" customFormat="false" ht="21.75" hidden="true" customHeight="true" outlineLevel="0" collapsed="false">
      <c r="A41" s="49" t="s">
        <v>50</v>
      </c>
      <c r="B41" s="50" t="n">
        <v>2416381</v>
      </c>
      <c r="C41" s="50"/>
      <c r="D41" s="50"/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/>
      <c r="P41" s="33" t="n">
        <f aca="false">E41-B41</f>
        <v>-2416381</v>
      </c>
    </row>
    <row r="42" customFormat="false" ht="23.25" hidden="true" customHeight="true" outlineLevel="0" collapsed="false">
      <c r="A42" s="49" t="s">
        <v>51</v>
      </c>
      <c r="B42" s="50" t="n">
        <v>145840</v>
      </c>
      <c r="C42" s="50"/>
      <c r="D42" s="50"/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/>
      <c r="P42" s="33" t="n">
        <f aca="false">E42-B42</f>
        <v>-145840</v>
      </c>
    </row>
    <row r="43" customFormat="false" ht="25.5" hidden="true" customHeight="true" outlineLevel="0" collapsed="false">
      <c r="A43" s="49" t="s">
        <v>52</v>
      </c>
      <c r="B43" s="50" t="n">
        <v>3589859</v>
      </c>
      <c r="C43" s="50"/>
      <c r="D43" s="50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/>
      <c r="P43" s="33" t="n">
        <f aca="false">E43-B43</f>
        <v>-3589859</v>
      </c>
    </row>
    <row r="44" customFormat="false" ht="29.25" hidden="true" customHeight="true" outlineLevel="0" collapsed="false">
      <c r="A44" s="49" t="s">
        <v>53</v>
      </c>
      <c r="B44" s="50" t="n">
        <v>7497640</v>
      </c>
      <c r="C44" s="50"/>
      <c r="D44" s="50"/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/>
      <c r="P44" s="33" t="n">
        <f aca="false">E44-B44</f>
        <v>-7497640</v>
      </c>
    </row>
    <row r="45" customFormat="false" ht="38.25" hidden="true" customHeight="true" outlineLevel="0" collapsed="false">
      <c r="A45" s="49" t="s">
        <v>54</v>
      </c>
      <c r="B45" s="50" t="n">
        <v>1368272</v>
      </c>
      <c r="C45" s="50"/>
      <c r="D45" s="50"/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/>
      <c r="P45" s="33" t="n">
        <f aca="false">E45-B45</f>
        <v>-1368272</v>
      </c>
    </row>
    <row r="46" customFormat="false" ht="30.75" hidden="false" customHeight="true" outlineLevel="0" collapsed="false">
      <c r="A46" s="44" t="s">
        <v>55</v>
      </c>
      <c r="B46" s="45" t="n">
        <v>13707576</v>
      </c>
      <c r="C46" s="45" t="n">
        <v>14049400</v>
      </c>
      <c r="D46" s="45" t="n">
        <v>15776442</v>
      </c>
      <c r="E46" s="45" t="n">
        <v>17401878</v>
      </c>
      <c r="F46" s="45"/>
      <c r="G46" s="45" t="n">
        <v>16131177</v>
      </c>
      <c r="H46" s="45" t="n">
        <v>918439</v>
      </c>
      <c r="I46" s="45" t="n">
        <f aca="false">I40+I42+I43+I44+I45+I41</f>
        <v>0</v>
      </c>
      <c r="J46" s="45"/>
      <c r="K46" s="45" t="n">
        <v>0</v>
      </c>
      <c r="L46" s="45" t="n">
        <v>0</v>
      </c>
      <c r="M46" s="45" t="n">
        <v>0</v>
      </c>
      <c r="N46" s="45" t="n">
        <f aca="false">N40+N42+N43+N44+N45+N41</f>
        <v>0</v>
      </c>
      <c r="O46" s="45" t="n">
        <f aca="false">C46-E46</f>
        <v>-3352478</v>
      </c>
      <c r="P46" s="46" t="n">
        <f aca="false">E46-B46</f>
        <v>3694302</v>
      </c>
      <c r="Q46" s="51"/>
      <c r="R46" s="51"/>
    </row>
    <row r="47" customFormat="false" ht="30.75" hidden="false" customHeight="true" outlineLevel="0" collapsed="false">
      <c r="A47" s="48" t="s">
        <v>56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51"/>
      <c r="R47" s="51"/>
    </row>
    <row r="48" customFormat="false" ht="30.75" hidden="false" customHeight="true" outlineLevel="0" collapsed="false">
      <c r="A48" s="52" t="s">
        <v>57</v>
      </c>
      <c r="B48" s="41" t="n">
        <v>952266</v>
      </c>
      <c r="C48" s="41" t="n">
        <v>620320</v>
      </c>
      <c r="D48" s="41" t="n">
        <v>1120645</v>
      </c>
      <c r="E48" s="41" t="n">
        <f aca="false">SUM(F48:N48)</f>
        <v>501500</v>
      </c>
      <c r="F48" s="41"/>
      <c r="G48" s="41" t="n">
        <v>91500</v>
      </c>
      <c r="H48" s="41"/>
      <c r="I48" s="41"/>
      <c r="J48" s="41"/>
      <c r="K48" s="41"/>
      <c r="L48" s="41"/>
      <c r="M48" s="41"/>
      <c r="N48" s="41" t="n">
        <v>410000</v>
      </c>
      <c r="O48" s="41"/>
      <c r="P48" s="33" t="n">
        <f aca="false">E48-B48</f>
        <v>-450766</v>
      </c>
      <c r="Q48" s="51"/>
      <c r="R48" s="51"/>
    </row>
    <row r="49" customFormat="false" ht="30.75" hidden="false" customHeight="true" outlineLevel="0" collapsed="false">
      <c r="A49" s="52" t="s">
        <v>58</v>
      </c>
      <c r="B49" s="41" t="n">
        <v>2482300</v>
      </c>
      <c r="C49" s="41" t="n">
        <v>2363400</v>
      </c>
      <c r="D49" s="41" t="n">
        <v>2592453</v>
      </c>
      <c r="E49" s="41" t="n">
        <f aca="false">SUM(F49:O49)</f>
        <v>976960</v>
      </c>
      <c r="F49" s="41"/>
      <c r="G49" s="41"/>
      <c r="H49" s="41" t="n">
        <v>976960</v>
      </c>
      <c r="I49" s="41"/>
      <c r="J49" s="41"/>
      <c r="K49" s="41"/>
      <c r="L49" s="41"/>
      <c r="M49" s="41"/>
      <c r="N49" s="41"/>
      <c r="O49" s="41"/>
      <c r="P49" s="33" t="n">
        <f aca="false">E49-B49</f>
        <v>-1505340</v>
      </c>
      <c r="Q49" s="51"/>
      <c r="R49" s="51"/>
    </row>
    <row r="50" customFormat="false" ht="42.75" hidden="false" customHeight="true" outlineLevel="0" collapsed="false">
      <c r="A50" s="44" t="s">
        <v>59</v>
      </c>
      <c r="B50" s="45" t="n">
        <f aca="false">B48+B49</f>
        <v>3434566</v>
      </c>
      <c r="C50" s="45" t="n">
        <f aca="false">C48+C49</f>
        <v>2983720</v>
      </c>
      <c r="D50" s="45" t="n">
        <f aca="false">D48+D49</f>
        <v>3713098</v>
      </c>
      <c r="E50" s="45" t="n">
        <f aca="false">E48+E49</f>
        <v>1478460</v>
      </c>
      <c r="F50" s="45" t="n">
        <f aca="false">F48+F49</f>
        <v>0</v>
      </c>
      <c r="G50" s="45" t="n">
        <f aca="false">G48+G49</f>
        <v>91500</v>
      </c>
      <c r="H50" s="45" t="n">
        <f aca="false">H48+H49</f>
        <v>976960</v>
      </c>
      <c r="I50" s="45" t="n">
        <f aca="false">I48+I49</f>
        <v>0</v>
      </c>
      <c r="J50" s="45" t="n">
        <f aca="false">J48+J49</f>
        <v>0</v>
      </c>
      <c r="K50" s="45" t="n">
        <f aca="false">K48+K49</f>
        <v>0</v>
      </c>
      <c r="L50" s="45" t="n">
        <f aca="false">L48+L49</f>
        <v>0</v>
      </c>
      <c r="M50" s="45" t="n">
        <f aca="false">M48+M49</f>
        <v>0</v>
      </c>
      <c r="N50" s="45" t="n">
        <f aca="false">N48+N49</f>
        <v>410000</v>
      </c>
      <c r="O50" s="45" t="n">
        <f aca="false">E50-C50</f>
        <v>-1505260</v>
      </c>
      <c r="P50" s="46" t="n">
        <f aca="false">E50-B50</f>
        <v>-1956106</v>
      </c>
      <c r="Q50" s="51"/>
      <c r="R50" s="51"/>
    </row>
    <row r="51" customFormat="false" ht="30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51"/>
      <c r="R51" s="51"/>
    </row>
    <row r="52" s="56" customFormat="true" ht="22.5" hidden="false" customHeight="true" outlineLevel="0" collapsed="false">
      <c r="A52" s="53" t="s">
        <v>60</v>
      </c>
      <c r="B52" s="54" t="n">
        <f aca="false">B21+B27+B38+B46+B50</f>
        <v>160374829</v>
      </c>
      <c r="C52" s="54" t="n">
        <f aca="false">C21+C27+C38+C46+C50</f>
        <v>185681613</v>
      </c>
      <c r="D52" s="54" t="n">
        <f aca="false">D21+D27+D38+D46+D50</f>
        <v>205659961</v>
      </c>
      <c r="E52" s="54" t="n">
        <f aca="false">E21+E27+E38+E46+E50</f>
        <v>220971600</v>
      </c>
      <c r="F52" s="54" t="n">
        <f aca="false">F21+F27+F38+F46+F50</f>
        <v>85805500</v>
      </c>
      <c r="G52" s="54" t="n">
        <f aca="false">G21+G27+G38+G46+G50</f>
        <v>107338814</v>
      </c>
      <c r="H52" s="54" t="n">
        <f aca="false">H21+H27+H38+H46+H50</f>
        <v>8679489</v>
      </c>
      <c r="I52" s="54" t="n">
        <f aca="false">I21+I27+I38+I46+I50</f>
        <v>2649000</v>
      </c>
      <c r="J52" s="54" t="n">
        <f aca="false">J21+J27+J38+J46+J50</f>
        <v>0</v>
      </c>
      <c r="K52" s="54" t="n">
        <f aca="false">K21+K27+K38+K46+K50</f>
        <v>269000</v>
      </c>
      <c r="L52" s="54" t="n">
        <f aca="false">L21+L27+L38+L46+L50</f>
        <v>1860000</v>
      </c>
      <c r="M52" s="54" t="n">
        <f aca="false">M21+M27+M38+M46+M50</f>
        <v>7126000</v>
      </c>
      <c r="N52" s="54" t="n">
        <f aca="false">N21+N27+N38+N46+N50</f>
        <v>5192605</v>
      </c>
      <c r="O52" s="54" t="n">
        <f aca="false">O21+O27+O38+O46+O50</f>
        <v>-25157689</v>
      </c>
      <c r="P52" s="54" t="n">
        <f aca="false">P21+P27+P38+P46+P50</f>
        <v>60596771</v>
      </c>
      <c r="Q52" s="55"/>
      <c r="R52" s="55"/>
    </row>
    <row r="53" customFormat="false" ht="0.75" hidden="tru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8"/>
    </row>
    <row r="54" customFormat="false" ht="5.25" hidden="tru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8"/>
    </row>
    <row r="55" s="60" customFormat="true" ht="15.75" hidden="false" customHeight="true" outlineLevel="0" collapsed="false">
      <c r="A55" s="59" t="s">
        <v>61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0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4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23.25" hidden="false" customHeight="true" outlineLevel="0" collapsed="false">
      <c r="A58" s="59" t="s">
        <v>1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s="36" customFormat="true" ht="34.5" hidden="false" customHeight="true" outlineLevel="0" collapsed="false">
      <c r="A59" s="25" t="s">
        <v>19</v>
      </c>
      <c r="B59" s="14" t="n">
        <v>110000</v>
      </c>
      <c r="C59" s="14" t="n">
        <v>79000</v>
      </c>
      <c r="D59" s="14" t="n">
        <v>40000</v>
      </c>
      <c r="E59" s="14" t="n">
        <f aca="false">N59</f>
        <v>40000</v>
      </c>
      <c r="F59" s="14"/>
      <c r="G59" s="14"/>
      <c r="H59" s="14"/>
      <c r="I59" s="14"/>
      <c r="J59" s="14"/>
      <c r="K59" s="14"/>
      <c r="L59" s="14"/>
      <c r="M59" s="14"/>
      <c r="N59" s="14" t="n">
        <v>40000</v>
      </c>
      <c r="O59" s="14"/>
      <c r="P59" s="61" t="n">
        <f aca="false">E59-B59</f>
        <v>-70000</v>
      </c>
    </row>
    <row r="60" s="36" customFormat="true" ht="24" hidden="false" customHeight="true" outlineLevel="0" collapsed="false">
      <c r="A60" s="18" t="s">
        <v>62</v>
      </c>
      <c r="B60" s="19" t="n">
        <v>0</v>
      </c>
      <c r="C60" s="19" t="n">
        <v>0</v>
      </c>
      <c r="D60" s="19" t="n">
        <v>884876</v>
      </c>
      <c r="E60" s="14" t="n">
        <v>880000</v>
      </c>
      <c r="F60" s="14"/>
      <c r="G60" s="14"/>
      <c r="H60" s="14"/>
      <c r="I60" s="14"/>
      <c r="J60" s="14"/>
      <c r="K60" s="14"/>
      <c r="L60" s="14"/>
      <c r="M60" s="32"/>
      <c r="N60" s="32" t="n">
        <v>600000</v>
      </c>
      <c r="O60" s="32"/>
      <c r="P60" s="61" t="n">
        <f aca="false">E60-B60</f>
        <v>880000</v>
      </c>
    </row>
    <row r="61" s="36" customFormat="true" ht="43.5" hidden="false" customHeight="true" outlineLevel="0" collapsed="false">
      <c r="A61" s="18" t="s">
        <v>28</v>
      </c>
      <c r="B61" s="19" t="n">
        <v>1508326</v>
      </c>
      <c r="C61" s="19" t="n">
        <v>1072176</v>
      </c>
      <c r="D61" s="19" t="n">
        <v>2153000</v>
      </c>
      <c r="E61" s="14" t="n">
        <f aca="false">N61</f>
        <v>1097000</v>
      </c>
      <c r="F61" s="14"/>
      <c r="G61" s="14"/>
      <c r="H61" s="14"/>
      <c r="I61" s="14"/>
      <c r="J61" s="14"/>
      <c r="K61" s="14"/>
      <c r="L61" s="14"/>
      <c r="M61" s="32"/>
      <c r="N61" s="32" t="n">
        <v>1097000</v>
      </c>
      <c r="O61" s="32"/>
      <c r="P61" s="61" t="n">
        <f aca="false">E61-B61</f>
        <v>-411326</v>
      </c>
    </row>
    <row r="62" s="36" customFormat="true" ht="43.5" hidden="false" customHeight="true" outlineLevel="0" collapsed="false">
      <c r="A62" s="18" t="s">
        <v>63</v>
      </c>
      <c r="B62" s="19" t="n">
        <v>219074</v>
      </c>
      <c r="C62" s="19" t="n">
        <v>279162</v>
      </c>
      <c r="D62" s="19" t="n">
        <v>216200</v>
      </c>
      <c r="E62" s="14" t="n">
        <v>0</v>
      </c>
      <c r="F62" s="14"/>
      <c r="G62" s="14"/>
      <c r="H62" s="14"/>
      <c r="I62" s="14"/>
      <c r="J62" s="14"/>
      <c r="K62" s="14"/>
      <c r="L62" s="14"/>
      <c r="M62" s="32"/>
      <c r="N62" s="32" t="n">
        <v>200000</v>
      </c>
      <c r="O62" s="32"/>
      <c r="P62" s="61" t="n">
        <f aca="false">E62-B62</f>
        <v>-219074</v>
      </c>
    </row>
    <row r="63" s="36" customFormat="true" ht="43.5" hidden="false" customHeight="true" outlineLevel="0" collapsed="false">
      <c r="A63" s="18" t="s">
        <v>64</v>
      </c>
      <c r="B63" s="19" t="n">
        <v>1439122</v>
      </c>
      <c r="C63" s="19" t="n">
        <v>2539642</v>
      </c>
      <c r="D63" s="19" t="n">
        <v>1670000</v>
      </c>
      <c r="E63" s="14" t="n">
        <v>750000</v>
      </c>
      <c r="F63" s="14"/>
      <c r="G63" s="14"/>
      <c r="H63" s="14"/>
      <c r="I63" s="14"/>
      <c r="J63" s="14"/>
      <c r="K63" s="14"/>
      <c r="L63" s="14"/>
      <c r="M63" s="32"/>
      <c r="N63" s="32"/>
      <c r="O63" s="32"/>
      <c r="P63" s="61" t="n">
        <f aca="false">E63-B63</f>
        <v>-689122</v>
      </c>
    </row>
    <row r="64" s="36" customFormat="true" ht="55.5" hidden="false" customHeight="true" outlineLevel="0" collapsed="false">
      <c r="A64" s="18" t="s">
        <v>65</v>
      </c>
      <c r="B64" s="19" t="n">
        <v>40000</v>
      </c>
      <c r="C64" s="19" t="n">
        <v>90000</v>
      </c>
      <c r="D64" s="19" t="n">
        <v>82500</v>
      </c>
      <c r="E64" s="14" t="n">
        <f aca="false">N64</f>
        <v>49000</v>
      </c>
      <c r="F64" s="14"/>
      <c r="G64" s="14"/>
      <c r="H64" s="14"/>
      <c r="I64" s="14"/>
      <c r="J64" s="14"/>
      <c r="K64" s="14"/>
      <c r="L64" s="14"/>
      <c r="M64" s="32"/>
      <c r="N64" s="32" t="n">
        <v>49000</v>
      </c>
      <c r="O64" s="32"/>
      <c r="P64" s="61" t="n">
        <f aca="false">E64-B64</f>
        <v>9000</v>
      </c>
    </row>
    <row r="65" s="36" customFormat="true" ht="117" hidden="false" customHeight="true" outlineLevel="0" collapsed="false">
      <c r="A65" s="18" t="s">
        <v>66</v>
      </c>
      <c r="B65" s="19" t="n">
        <v>50000</v>
      </c>
      <c r="C65" s="19" t="n">
        <v>225000</v>
      </c>
      <c r="D65" s="19" t="n">
        <v>543656</v>
      </c>
      <c r="E65" s="14" t="n">
        <f aca="false">N65</f>
        <v>100000</v>
      </c>
      <c r="F65" s="14"/>
      <c r="G65" s="14"/>
      <c r="H65" s="14"/>
      <c r="I65" s="14"/>
      <c r="J65" s="14"/>
      <c r="K65" s="14"/>
      <c r="L65" s="14"/>
      <c r="M65" s="14"/>
      <c r="N65" s="14" t="n">
        <v>100000</v>
      </c>
      <c r="O65" s="14"/>
      <c r="P65" s="61" t="n">
        <f aca="false">E65-B65</f>
        <v>50000</v>
      </c>
    </row>
    <row r="66" s="36" customFormat="true" ht="44.25" hidden="false" customHeight="true" outlineLevel="0" collapsed="false">
      <c r="A66" s="62" t="s">
        <v>67</v>
      </c>
      <c r="B66" s="14" t="n">
        <v>285469</v>
      </c>
      <c r="C66" s="14" t="n">
        <v>358928</v>
      </c>
      <c r="D66" s="14" t="n">
        <v>344129</v>
      </c>
      <c r="E66" s="14" t="n">
        <f aca="false">N66</f>
        <v>150000</v>
      </c>
      <c r="F66" s="14"/>
      <c r="G66" s="14"/>
      <c r="H66" s="14"/>
      <c r="I66" s="14"/>
      <c r="J66" s="14"/>
      <c r="K66" s="14"/>
      <c r="L66" s="14"/>
      <c r="M66" s="14"/>
      <c r="N66" s="14" t="n">
        <v>150000</v>
      </c>
      <c r="O66" s="14"/>
      <c r="P66" s="61" t="n">
        <f aca="false">E66-B66</f>
        <v>-135469</v>
      </c>
    </row>
    <row r="67" customFormat="false" ht="24" hidden="false" customHeight="true" outlineLevel="0" collapsed="false">
      <c r="A67" s="63" t="s">
        <v>68</v>
      </c>
      <c r="B67" s="64" t="n">
        <f aca="false">SUM(B59:B66)</f>
        <v>3651991</v>
      </c>
      <c r="C67" s="64" t="n">
        <f aca="false">SUM(C59:C66)</f>
        <v>4643908</v>
      </c>
      <c r="D67" s="64" t="n">
        <f aca="false">SUM(D59:D66)</f>
        <v>5934361</v>
      </c>
      <c r="E67" s="64" t="n">
        <f aca="false">SUM(E59:E66)</f>
        <v>3066000</v>
      </c>
      <c r="F67" s="64" t="n">
        <f aca="false">SUM(F59:F66)</f>
        <v>0</v>
      </c>
      <c r="G67" s="64" t="n">
        <f aca="false">SUM(G59:G66)</f>
        <v>0</v>
      </c>
      <c r="H67" s="64" t="n">
        <f aca="false">SUM(H59:H66)</f>
        <v>0</v>
      </c>
      <c r="I67" s="64" t="n">
        <f aca="false">SUM(I59:I66)</f>
        <v>0</v>
      </c>
      <c r="J67" s="64" t="n">
        <f aca="false">SUM(J59:J66)</f>
        <v>0</v>
      </c>
      <c r="K67" s="64" t="n">
        <f aca="false">SUM(K59:K66)</f>
        <v>0</v>
      </c>
      <c r="L67" s="64" t="n">
        <f aca="false">SUM(L59:L66)</f>
        <v>0</v>
      </c>
      <c r="M67" s="64" t="n">
        <f aca="false">SUM(M59:M66)</f>
        <v>0</v>
      </c>
      <c r="N67" s="64" t="n">
        <f aca="false">SUM(N59:N66)</f>
        <v>2236000</v>
      </c>
      <c r="O67" s="64" t="n">
        <f aca="false">E67-C67</f>
        <v>-1577908</v>
      </c>
      <c r="P67" s="65" t="n">
        <f aca="false">E67-B67</f>
        <v>-585991</v>
      </c>
    </row>
    <row r="68" customFormat="false" ht="27" hidden="false" customHeight="true" outlineLevel="0" collapsed="false">
      <c r="A68" s="66" t="s">
        <v>69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7" t="n">
        <f aca="false">E68-B68</f>
        <v>0</v>
      </c>
    </row>
    <row r="69" customFormat="false" ht="24" hidden="false" customHeight="true" outlineLevel="0" collapsed="false">
      <c r="A69" s="25" t="s">
        <v>70</v>
      </c>
      <c r="B69" s="25" t="n">
        <v>600000</v>
      </c>
      <c r="C69" s="25" t="n">
        <v>600000</v>
      </c>
      <c r="D69" s="25" t="n">
        <v>600000</v>
      </c>
      <c r="E69" s="32" t="n">
        <f aca="false">SUM(G69:N69)</f>
        <v>600000</v>
      </c>
      <c r="F69" s="68" t="s">
        <v>29</v>
      </c>
      <c r="G69" s="68" t="s">
        <v>29</v>
      </c>
      <c r="H69" s="68" t="s">
        <v>29</v>
      </c>
      <c r="I69" s="68" t="n">
        <v>600000</v>
      </c>
      <c r="J69" s="68" t="s">
        <v>29</v>
      </c>
      <c r="K69" s="68" t="s">
        <v>29</v>
      </c>
      <c r="L69" s="68" t="s">
        <v>29</v>
      </c>
      <c r="M69" s="68" t="s">
        <v>29</v>
      </c>
      <c r="N69" s="68" t="n">
        <v>0</v>
      </c>
      <c r="O69" s="68"/>
      <c r="P69" s="67" t="n">
        <f aca="false">E69-B69</f>
        <v>0</v>
      </c>
    </row>
    <row r="70" customFormat="false" ht="36" hidden="false" customHeight="true" outlineLevel="0" collapsed="false">
      <c r="A70" s="25" t="s">
        <v>71</v>
      </c>
      <c r="B70" s="25"/>
      <c r="C70" s="25"/>
      <c r="D70" s="25"/>
      <c r="E70" s="32" t="n">
        <f aca="false">SUM(G70:N70)</f>
        <v>0</v>
      </c>
      <c r="F70" s="68" t="s">
        <v>29</v>
      </c>
      <c r="G70" s="68" t="s">
        <v>29</v>
      </c>
      <c r="H70" s="68" t="s">
        <v>29</v>
      </c>
      <c r="I70" s="68" t="s">
        <v>29</v>
      </c>
      <c r="J70" s="68" t="n">
        <v>0</v>
      </c>
      <c r="K70" s="68" t="s">
        <v>29</v>
      </c>
      <c r="L70" s="68" t="s">
        <v>29</v>
      </c>
      <c r="M70" s="68" t="s">
        <v>29</v>
      </c>
      <c r="N70" s="68" t="n">
        <v>0</v>
      </c>
      <c r="O70" s="68"/>
      <c r="P70" s="67" t="n">
        <f aca="false">E70-B70</f>
        <v>0</v>
      </c>
    </row>
    <row r="71" customFormat="false" ht="54" hidden="false" customHeight="true" outlineLevel="0" collapsed="false">
      <c r="A71" s="25" t="s">
        <v>72</v>
      </c>
      <c r="B71" s="25"/>
      <c r="C71" s="25"/>
      <c r="D71" s="25"/>
      <c r="E71" s="32" t="n">
        <f aca="false">SUM(G71:N71)</f>
        <v>0</v>
      </c>
      <c r="F71" s="68"/>
      <c r="G71" s="68" t="s">
        <v>29</v>
      </c>
      <c r="H71" s="68" t="s">
        <v>29</v>
      </c>
      <c r="I71" s="68" t="s">
        <v>29</v>
      </c>
      <c r="J71" s="68" t="n">
        <v>0</v>
      </c>
      <c r="K71" s="68" t="s">
        <v>29</v>
      </c>
      <c r="L71" s="68" t="s">
        <v>29</v>
      </c>
      <c r="M71" s="68" t="s">
        <v>29</v>
      </c>
      <c r="N71" s="68" t="n">
        <v>0</v>
      </c>
      <c r="O71" s="68"/>
      <c r="P71" s="67" t="n">
        <f aca="false">E71-B71</f>
        <v>0</v>
      </c>
    </row>
    <row r="72" customFormat="false" ht="24" hidden="true" customHeight="true" outlineLevel="0" collapsed="false">
      <c r="A72" s="66" t="s">
        <v>73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8"/>
      <c r="P72" s="67" t="n">
        <f aca="false">E72-B72</f>
        <v>0</v>
      </c>
    </row>
    <row r="73" customFormat="false" ht="37.5" hidden="true" customHeight="true" outlineLevel="0" collapsed="false">
      <c r="A73" s="25" t="s">
        <v>74</v>
      </c>
      <c r="B73" s="25"/>
      <c r="C73" s="25"/>
      <c r="D73" s="25"/>
      <c r="E73" s="32" t="n">
        <f aca="false">SUM(G73:N73)</f>
        <v>0</v>
      </c>
      <c r="F73" s="68" t="s">
        <v>29</v>
      </c>
      <c r="G73" s="68" t="s">
        <v>29</v>
      </c>
      <c r="H73" s="68" t="s">
        <v>29</v>
      </c>
      <c r="I73" s="68" t="s">
        <v>29</v>
      </c>
      <c r="J73" s="68" t="s">
        <v>29</v>
      </c>
      <c r="K73" s="68" t="s">
        <v>29</v>
      </c>
      <c r="L73" s="68" t="n">
        <v>0</v>
      </c>
      <c r="M73" s="68" t="s">
        <v>29</v>
      </c>
      <c r="N73" s="68" t="n">
        <v>0</v>
      </c>
      <c r="O73" s="68"/>
      <c r="P73" s="67" t="n">
        <f aca="false">E73-B73</f>
        <v>0</v>
      </c>
    </row>
    <row r="74" customFormat="false" ht="37.5" hidden="true" customHeight="true" outlineLevel="0" collapsed="false">
      <c r="A74" s="25" t="s">
        <v>50</v>
      </c>
      <c r="B74" s="25"/>
      <c r="C74" s="25"/>
      <c r="D74" s="25"/>
      <c r="E74" s="32" t="n">
        <f aca="false">SUM(G74:N74)</f>
        <v>0</v>
      </c>
      <c r="F74" s="68"/>
      <c r="G74" s="68"/>
      <c r="H74" s="68"/>
      <c r="I74" s="68"/>
      <c r="J74" s="68"/>
      <c r="K74" s="68"/>
      <c r="L74" s="68"/>
      <c r="M74" s="68"/>
      <c r="N74" s="68" t="n">
        <v>0</v>
      </c>
      <c r="O74" s="68"/>
      <c r="P74" s="67" t="n">
        <f aca="false">E74-B74</f>
        <v>0</v>
      </c>
    </row>
    <row r="75" customFormat="false" ht="37.5" hidden="true" customHeight="true" outlineLevel="0" collapsed="false">
      <c r="A75" s="25" t="s">
        <v>75</v>
      </c>
      <c r="B75" s="25"/>
      <c r="C75" s="25"/>
      <c r="D75" s="25"/>
      <c r="E75" s="32" t="n">
        <v>0</v>
      </c>
      <c r="F75" s="68"/>
      <c r="G75" s="68"/>
      <c r="H75" s="68"/>
      <c r="I75" s="68"/>
      <c r="J75" s="68"/>
      <c r="K75" s="68"/>
      <c r="L75" s="68"/>
      <c r="M75" s="68"/>
      <c r="N75" s="68" t="n">
        <v>0</v>
      </c>
      <c r="O75" s="68"/>
      <c r="P75" s="67" t="n">
        <f aca="false">E75-B75</f>
        <v>0</v>
      </c>
    </row>
    <row r="76" customFormat="false" ht="37.5" hidden="tru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</row>
    <row r="77" customFormat="false" ht="27.75" hidden="false" customHeight="true" outlineLevel="0" collapsed="false">
      <c r="A77" s="70" t="s">
        <v>76</v>
      </c>
      <c r="B77" s="70" t="n">
        <f aca="false">B67+B69</f>
        <v>4251991</v>
      </c>
      <c r="C77" s="70" t="n">
        <f aca="false">C67+C69</f>
        <v>5243908</v>
      </c>
      <c r="D77" s="70" t="n">
        <f aca="false">D67+D69</f>
        <v>6534361</v>
      </c>
      <c r="E77" s="70" t="n">
        <f aca="false">E67+E69</f>
        <v>3666000</v>
      </c>
      <c r="F77" s="70" t="n">
        <v>0</v>
      </c>
      <c r="G77" s="70" t="n">
        <v>0</v>
      </c>
      <c r="H77" s="70" t="n">
        <v>0</v>
      </c>
      <c r="I77" s="70" t="n">
        <f aca="false">I67+I69</f>
        <v>60000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f aca="false">N67+N69</f>
        <v>2236000</v>
      </c>
      <c r="O77" s="70" t="n">
        <f aca="false">O67</f>
        <v>-1577908</v>
      </c>
      <c r="P77" s="72" t="n">
        <f aca="false">E77-B77</f>
        <v>-585991</v>
      </c>
    </row>
    <row r="78" customFormat="false" ht="27.7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72.75" hidden="false" customHeight="true" outlineLevel="0" collapsed="false">
      <c r="A79" s="74" t="s">
        <v>77</v>
      </c>
      <c r="B79" s="75" t="n">
        <f aca="false">B52+B77</f>
        <v>164626820</v>
      </c>
      <c r="C79" s="75" t="n">
        <f aca="false">C52+C77</f>
        <v>190925521</v>
      </c>
      <c r="D79" s="75" t="n">
        <f aca="false">D52+D77</f>
        <v>212194322</v>
      </c>
      <c r="E79" s="75" t="n">
        <f aca="false">E52+E77</f>
        <v>224637600</v>
      </c>
      <c r="F79" s="75" t="n">
        <f aca="false">F52+F77</f>
        <v>85805500</v>
      </c>
      <c r="G79" s="75" t="n">
        <f aca="false">G52+G77</f>
        <v>107338814</v>
      </c>
      <c r="H79" s="75" t="n">
        <f aca="false">H52+H77</f>
        <v>8679489</v>
      </c>
      <c r="I79" s="75" t="n">
        <f aca="false">I52+I77</f>
        <v>3249000</v>
      </c>
      <c r="J79" s="75" t="n">
        <f aca="false">J52+J77</f>
        <v>0</v>
      </c>
      <c r="K79" s="75" t="n">
        <f aca="false">K52+K77</f>
        <v>269000</v>
      </c>
      <c r="L79" s="75" t="n">
        <f aca="false">L52+L77</f>
        <v>1860000</v>
      </c>
      <c r="M79" s="75" t="n">
        <f aca="false">M52+M77</f>
        <v>7126000</v>
      </c>
      <c r="N79" s="75" t="n">
        <f aca="false">N52+N77</f>
        <v>7428605</v>
      </c>
      <c r="O79" s="75" t="n">
        <f aca="false">O52+O77</f>
        <v>-26735597</v>
      </c>
      <c r="P79" s="75" t="n">
        <f aca="false">P52+P77</f>
        <v>60010780</v>
      </c>
    </row>
    <row r="80" customFormat="false" ht="38.25" hidden="false" customHeight="true" outlineLevel="0" collapsed="false">
      <c r="A80" s="76"/>
      <c r="B80" s="76"/>
      <c r="C80" s="76"/>
      <c r="D80" s="76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51"/>
    </row>
    <row r="81" customFormat="false" ht="39.75" hidden="false" customHeight="true" outlineLevel="0" collapsed="false">
      <c r="A81" s="78"/>
      <c r="B81" s="78"/>
      <c r="C81" s="78"/>
      <c r="D81" s="78"/>
      <c r="E81" s="78"/>
      <c r="F81" s="78"/>
      <c r="G81" s="79"/>
      <c r="H81" s="79"/>
      <c r="I81" s="79"/>
      <c r="J81" s="79"/>
      <c r="K81" s="79"/>
      <c r="L81" s="79"/>
      <c r="M81" s="79"/>
      <c r="N81" s="79"/>
      <c r="O81" s="79"/>
    </row>
    <row r="82" customFormat="false" ht="24" hidden="false" customHeight="true" outlineLevel="0" collapsed="false">
      <c r="A82" s="80"/>
      <c r="B82" s="80"/>
      <c r="C82" s="80"/>
      <c r="D82" s="80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</row>
    <row r="83" customFormat="false" ht="29.25" hidden="false" customHeight="true" outlineLevel="0" collapsed="false">
      <c r="A83" s="80"/>
      <c r="B83" s="80"/>
      <c r="C83" s="80"/>
      <c r="D83" s="80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</row>
    <row r="84" customFormat="false" ht="30.75" hidden="false" customHeight="true" outlineLevel="0" collapsed="false">
      <c r="A84" s="80"/>
      <c r="B84" s="80"/>
      <c r="C84" s="80"/>
      <c r="D84" s="80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</row>
    <row r="85" customFormat="false" ht="43.5" hidden="false" customHeight="true" outlineLevel="0" collapsed="false">
      <c r="A85" s="80"/>
      <c r="B85" s="80"/>
      <c r="C85" s="80"/>
      <c r="D85" s="80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</row>
    <row r="86" customFormat="false" ht="41.25" hidden="false" customHeight="true" outlineLevel="0" collapsed="false">
      <c r="A86" s="80"/>
      <c r="B86" s="80"/>
      <c r="C86" s="80"/>
      <c r="D86" s="80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</row>
    <row r="87" customFormat="false" ht="30" hidden="false" customHeight="true" outlineLevel="0" collapsed="false">
      <c r="A87" s="80"/>
      <c r="B87" s="80"/>
      <c r="C87" s="80"/>
      <c r="D87" s="80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</row>
    <row r="88" customFormat="false" ht="43.5" hidden="false" customHeight="true" outlineLevel="0" collapsed="false">
      <c r="A88" s="80"/>
      <c r="B88" s="80"/>
      <c r="C88" s="80"/>
      <c r="D88" s="80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</row>
    <row r="89" customFormat="false" ht="36" hidden="false" customHeight="true" outlineLevel="0" collapsed="false">
      <c r="A89" s="80"/>
      <c r="B89" s="80"/>
      <c r="C89" s="80"/>
      <c r="D89" s="80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</row>
    <row r="90" customFormat="false" ht="42" hidden="false" customHeight="true" outlineLevel="0" collapsed="false">
      <c r="A90" s="80"/>
      <c r="B90" s="80"/>
      <c r="C90" s="80"/>
      <c r="D90" s="80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</row>
    <row r="91" customFormat="false" ht="53.25" hidden="false" customHeight="true" outlineLevel="0" collapsed="false">
      <c r="A91" s="80"/>
      <c r="B91" s="80"/>
      <c r="C91" s="80"/>
      <c r="D91" s="80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</row>
    <row r="92" customFormat="false" ht="18.7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</row>
    <row r="93" customFormat="false" ht="2.2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</row>
    <row r="94" customFormat="false" ht="14.25" hidden="false" customHeight="true" outlineLevel="0" collapsed="false"/>
    <row r="95" customFormat="false" ht="10.5" hidden="true" customHeight="true" outlineLevel="0" collapsed="false"/>
    <row r="96" customFormat="false" ht="35.2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91"/>
    </row>
    <row r="97" customFormat="false" ht="52.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92"/>
    </row>
    <row r="98" customFormat="false" ht="51.7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93"/>
    </row>
    <row r="99" customFormat="false" ht="34.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93"/>
    </row>
    <row r="100" customFormat="false" ht="28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92"/>
    </row>
    <row r="101" customFormat="false" ht="21.7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92"/>
    </row>
    <row r="102" customFormat="false" ht="52.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92"/>
    </row>
    <row r="103" customFormat="false" ht="38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92"/>
    </row>
    <row r="104" customFormat="false" ht="52.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92"/>
    </row>
    <row r="105" customFormat="false" ht="52.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92"/>
    </row>
    <row r="106" customFormat="false" ht="39.7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94"/>
    </row>
    <row r="107" customFormat="false" ht="15.75" hidden="false" customHeight="false" outlineLevel="0" collapsed="false">
      <c r="A107" s="1" t="s">
        <v>78</v>
      </c>
    </row>
  </sheetData>
  <mergeCells count="66">
    <mergeCell ref="M1:N1"/>
    <mergeCell ref="A2:N2"/>
    <mergeCell ref="A4:A6"/>
    <mergeCell ref="B4:B6"/>
    <mergeCell ref="C4:C6"/>
    <mergeCell ref="D4:D6"/>
    <mergeCell ref="E4:E6"/>
    <mergeCell ref="F4:N4"/>
    <mergeCell ref="O4:O6"/>
    <mergeCell ref="P4:P6"/>
    <mergeCell ref="F5:G5"/>
    <mergeCell ref="H5:H6"/>
    <mergeCell ref="I5:I6"/>
    <mergeCell ref="J5:J6"/>
    <mergeCell ref="K5:K6"/>
    <mergeCell ref="L5:L6"/>
    <mergeCell ref="M5:M6"/>
    <mergeCell ref="N5:N6"/>
    <mergeCell ref="A7:P7"/>
    <mergeCell ref="A8:P8"/>
    <mergeCell ref="A22:P22"/>
    <mergeCell ref="A23:P23"/>
    <mergeCell ref="A28:P28"/>
    <mergeCell ref="A39:P39"/>
    <mergeCell ref="A47:P47"/>
    <mergeCell ref="A51:P51"/>
    <mergeCell ref="A55:P57"/>
    <mergeCell ref="A58:P58"/>
    <mergeCell ref="A68:N68"/>
    <mergeCell ref="A72:N72"/>
    <mergeCell ref="A76:P76"/>
    <mergeCell ref="A78:P78"/>
    <mergeCell ref="E82:G82"/>
    <mergeCell ref="H82:N82"/>
    <mergeCell ref="E83:G83"/>
    <mergeCell ref="H83:N83"/>
    <mergeCell ref="E84:G84"/>
    <mergeCell ref="H84:N84"/>
    <mergeCell ref="E85:G85"/>
    <mergeCell ref="H85:N85"/>
    <mergeCell ref="E86:G86"/>
    <mergeCell ref="H86:N86"/>
    <mergeCell ref="E87:G87"/>
    <mergeCell ref="H87:N87"/>
    <mergeCell ref="E88:G88"/>
    <mergeCell ref="H88:N88"/>
    <mergeCell ref="E89:G89"/>
    <mergeCell ref="H89:N89"/>
    <mergeCell ref="E90:G90"/>
    <mergeCell ref="H90:N90"/>
    <mergeCell ref="E91:G91"/>
    <mergeCell ref="H91:N91"/>
    <mergeCell ref="A92:A93"/>
    <mergeCell ref="E92:G93"/>
    <mergeCell ref="H92:N93"/>
    <mergeCell ref="A96:N96"/>
    <mergeCell ref="A97:N97"/>
    <mergeCell ref="A98:N98"/>
    <mergeCell ref="A99:N99"/>
    <mergeCell ref="A100:N100"/>
    <mergeCell ref="A101:N101"/>
    <mergeCell ref="A102:N102"/>
    <mergeCell ref="A103:N103"/>
    <mergeCell ref="A104:N104"/>
    <mergeCell ref="A105:N105"/>
    <mergeCell ref="A106:N106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D65" activeCellId="0" sqref="D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5.56"/>
    <col collapsed="false" customWidth="true" hidden="false" outlineLevel="0" max="3" min="3" style="1" width="29.99"/>
    <col collapsed="false" customWidth="true" hidden="false" outlineLevel="0" max="4" min="4" style="1" width="19.14"/>
    <col collapsed="false" customWidth="true" hidden="false" outlineLevel="0" max="5" min="5" style="1" width="23.56"/>
    <col collapsed="false" customWidth="true" hidden="false" outlineLevel="0" max="6" min="6" style="1" width="21.99"/>
    <col collapsed="false" customWidth="true" hidden="false" outlineLevel="0" max="7" min="7" style="1" width="18.28"/>
    <col collapsed="false" customWidth="true" hidden="true" outlineLevel="0" max="8" min="8" style="1" width="14.56"/>
    <col collapsed="false" customWidth="true" hidden="false" outlineLevel="0" max="9" min="9" style="1" width="15.85"/>
    <col collapsed="false" customWidth="true" hidden="false" outlineLevel="0" max="10" min="10" style="1" width="18.14"/>
    <col collapsed="false" customWidth="true" hidden="false" outlineLevel="0" max="11" min="11" style="1" width="19.14"/>
    <col collapsed="false" customWidth="true" hidden="false" outlineLevel="0" max="12" min="12" style="1" width="20.28"/>
    <col collapsed="false" customWidth="true" hidden="false" outlineLevel="0" max="13" min="13" style="1" width="23.14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9.28"/>
    <col collapsed="false" customWidth="true" hidden="false" outlineLevel="0" max="19" min="19" style="1" width="8.99"/>
    <col collapsed="false" customWidth="true" hidden="false" outlineLevel="0" max="20" min="20" style="1" width="10.41"/>
    <col collapsed="false" customWidth="false" hidden="false" outlineLevel="0" max="257" min="21" style="1" width="8.85"/>
  </cols>
  <sheetData>
    <row r="1" s="2" customFormat="true" ht="19.1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s="2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20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6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10" t="s">
        <v>6</v>
      </c>
    </row>
    <row r="5" customFormat="false" ht="30.75" hidden="false" customHeight="true" outlineLevel="0" collapsed="false">
      <c r="A5" s="8"/>
      <c r="B5" s="9"/>
      <c r="C5" s="9"/>
      <c r="D5" s="9" t="s">
        <v>7</v>
      </c>
      <c r="E5" s="9"/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10"/>
    </row>
    <row r="6" s="12" customFormat="true" ht="95.25" hidden="false" customHeight="true" outlineLevel="0" collapsed="false">
      <c r="A6" s="8"/>
      <c r="B6" s="9"/>
      <c r="C6" s="9"/>
      <c r="D6" s="9" t="s">
        <v>15</v>
      </c>
      <c r="E6" s="9" t="s">
        <v>16</v>
      </c>
      <c r="F6" s="9"/>
      <c r="G6" s="9"/>
      <c r="H6" s="9"/>
      <c r="I6" s="9"/>
      <c r="J6" s="9"/>
      <c r="K6" s="9"/>
      <c r="L6" s="9"/>
      <c r="M6" s="10"/>
      <c r="N6" s="11"/>
    </row>
    <row r="7" s="12" customFormat="true" ht="26.2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2" customFormat="true" ht="28.5" hidden="false" customHeight="tru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7" customFormat="true" ht="26.25" hidden="false" customHeight="true" outlineLevel="0" collapsed="false">
      <c r="A9" s="8" t="s">
        <v>19</v>
      </c>
      <c r="B9" s="9" t="n">
        <v>18941553</v>
      </c>
      <c r="C9" s="14" t="n">
        <f aca="false">SUM(E9:L9)</f>
        <v>16520460</v>
      </c>
      <c r="D9" s="14"/>
      <c r="E9" s="14" t="n">
        <v>15214460</v>
      </c>
      <c r="F9" s="14" t="n">
        <v>585000</v>
      </c>
      <c r="G9" s="14"/>
      <c r="H9" s="14"/>
      <c r="I9" s="14"/>
      <c r="J9" s="14"/>
      <c r="K9" s="14"/>
      <c r="L9" s="14" t="n">
        <v>721000</v>
      </c>
      <c r="M9" s="15" t="n">
        <f aca="false">C9-B9</f>
        <v>-2421093</v>
      </c>
      <c r="N9" s="16"/>
    </row>
    <row r="10" s="17" customFormat="true" ht="21.75" hidden="false" customHeight="true" outlineLevel="0" collapsed="false">
      <c r="A10" s="18" t="s">
        <v>20</v>
      </c>
      <c r="B10" s="19" t="n">
        <v>383924</v>
      </c>
      <c r="C10" s="14" t="n">
        <f aca="false">SUM(E10:L10)</f>
        <v>210000</v>
      </c>
      <c r="D10" s="14"/>
      <c r="E10" s="14"/>
      <c r="F10" s="14"/>
      <c r="G10" s="14"/>
      <c r="H10" s="14"/>
      <c r="I10" s="14" t="n">
        <v>15000</v>
      </c>
      <c r="J10" s="14"/>
      <c r="K10" s="14"/>
      <c r="L10" s="14" t="n">
        <v>195000</v>
      </c>
      <c r="M10" s="15" t="n">
        <f aca="false">C10-B10</f>
        <v>-173924</v>
      </c>
      <c r="N10" s="16"/>
    </row>
    <row r="11" s="17" customFormat="true" ht="39" hidden="false" customHeight="true" outlineLevel="0" collapsed="false">
      <c r="A11" s="18" t="s">
        <v>21</v>
      </c>
      <c r="B11" s="19"/>
      <c r="C11" s="14" t="n">
        <f aca="false">SUM(E11:L11)</f>
        <v>250000</v>
      </c>
      <c r="D11" s="14"/>
      <c r="E11" s="14"/>
      <c r="F11" s="14"/>
      <c r="G11" s="14"/>
      <c r="H11" s="14"/>
      <c r="I11" s="14" t="n">
        <v>250000</v>
      </c>
      <c r="J11" s="14"/>
      <c r="K11" s="14"/>
      <c r="L11" s="14"/>
      <c r="M11" s="15" t="n">
        <f aca="false">C11-B11</f>
        <v>250000</v>
      </c>
    </row>
    <row r="12" s="17" customFormat="true" ht="28.5" hidden="false" customHeight="true" outlineLevel="0" collapsed="false">
      <c r="A12" s="18" t="s">
        <v>22</v>
      </c>
      <c r="B12" s="19" t="n">
        <v>2182694</v>
      </c>
      <c r="C12" s="14" t="n">
        <f aca="false">SUM(E12:L12)</f>
        <v>5010852</v>
      </c>
      <c r="D12" s="14"/>
      <c r="E12" s="14" t="n">
        <v>4910852</v>
      </c>
      <c r="F12" s="14" t="n">
        <v>50000</v>
      </c>
      <c r="G12" s="14"/>
      <c r="H12" s="14"/>
      <c r="I12" s="14"/>
      <c r="J12" s="14"/>
      <c r="K12" s="14"/>
      <c r="L12" s="14" t="n">
        <v>50000</v>
      </c>
      <c r="M12" s="15" t="n">
        <f aca="false">C12-B12</f>
        <v>2828158</v>
      </c>
    </row>
    <row r="13" s="17" customFormat="true" ht="58.5" hidden="false" customHeight="true" outlineLevel="0" collapsed="false">
      <c r="A13" s="18" t="s">
        <v>23</v>
      </c>
      <c r="B13" s="19" t="n">
        <v>485867</v>
      </c>
      <c r="C13" s="14" t="n">
        <f aca="false">SUM(E13:L13)</f>
        <v>968227</v>
      </c>
      <c r="D13" s="14"/>
      <c r="E13" s="14" t="n">
        <v>910671</v>
      </c>
      <c r="F13" s="14" t="n">
        <v>46500</v>
      </c>
      <c r="G13" s="14"/>
      <c r="H13" s="14"/>
      <c r="I13" s="14"/>
      <c r="J13" s="14"/>
      <c r="K13" s="14"/>
      <c r="L13" s="14" t="n">
        <v>11056</v>
      </c>
      <c r="M13" s="15" t="n">
        <f aca="false">C13-B13</f>
        <v>482360</v>
      </c>
    </row>
    <row r="14" s="17" customFormat="true" ht="37.5" hidden="false" customHeight="true" outlineLevel="0" collapsed="false">
      <c r="A14" s="18" t="s">
        <v>24</v>
      </c>
      <c r="B14" s="19" t="n">
        <v>18068</v>
      </c>
      <c r="C14" s="14" t="n">
        <f aca="false">SUM(E14:L14)</f>
        <v>60000</v>
      </c>
      <c r="D14" s="14"/>
      <c r="E14" s="14"/>
      <c r="F14" s="14"/>
      <c r="G14" s="14"/>
      <c r="H14" s="14"/>
      <c r="I14" s="14"/>
      <c r="J14" s="14"/>
      <c r="K14" s="14"/>
      <c r="L14" s="14" t="n">
        <v>60000</v>
      </c>
      <c r="M14" s="15" t="n">
        <f aca="false">C14-B14</f>
        <v>41932</v>
      </c>
    </row>
    <row r="15" s="17" customFormat="true" ht="153" hidden="false" customHeight="true" outlineLevel="0" collapsed="false">
      <c r="A15" s="18" t="s">
        <v>25</v>
      </c>
      <c r="B15" s="19" t="n">
        <v>300000</v>
      </c>
      <c r="C15" s="14" t="n">
        <f aca="false">SUM(E15:L15)</f>
        <v>300000</v>
      </c>
      <c r="D15" s="14"/>
      <c r="E15" s="14"/>
      <c r="F15" s="14"/>
      <c r="G15" s="14"/>
      <c r="H15" s="14"/>
      <c r="I15" s="14"/>
      <c r="J15" s="14" t="n">
        <v>300000</v>
      </c>
      <c r="K15" s="14"/>
      <c r="L15" s="14"/>
      <c r="M15" s="15" t="n">
        <f aca="false">C15-B15</f>
        <v>0</v>
      </c>
    </row>
    <row r="16" s="17" customFormat="true" ht="66.75" hidden="false" customHeight="true" outlineLevel="0" collapsed="false">
      <c r="A16" s="18" t="s">
        <v>26</v>
      </c>
      <c r="B16" s="19" t="n">
        <v>642000</v>
      </c>
      <c r="C16" s="14" t="n">
        <f aca="false">SUM(E16:L16)</f>
        <v>1560000</v>
      </c>
      <c r="D16" s="14"/>
      <c r="E16" s="14"/>
      <c r="F16" s="14"/>
      <c r="G16" s="14"/>
      <c r="H16" s="14"/>
      <c r="I16" s="14"/>
      <c r="J16" s="14" t="n">
        <v>1560000</v>
      </c>
      <c r="K16" s="14"/>
      <c r="L16" s="14"/>
      <c r="M16" s="15" t="n">
        <f aca="false">C16-B16</f>
        <v>918000</v>
      </c>
      <c r="N16" s="16"/>
    </row>
    <row r="17" s="17" customFormat="true" ht="30" hidden="false" customHeight="true" outlineLevel="0" collapsed="false">
      <c r="A17" s="18" t="s">
        <v>27</v>
      </c>
      <c r="B17" s="19" t="n">
        <v>7148665</v>
      </c>
      <c r="C17" s="14" t="n">
        <f aca="false">SUM(E17:L17)</f>
        <v>7000000</v>
      </c>
      <c r="D17" s="14"/>
      <c r="E17" s="14" t="n">
        <v>968026</v>
      </c>
      <c r="F17" s="14"/>
      <c r="G17" s="14"/>
      <c r="H17" s="14"/>
      <c r="I17" s="14"/>
      <c r="J17" s="14"/>
      <c r="K17" s="14" t="n">
        <v>2500000</v>
      </c>
      <c r="L17" s="14" t="n">
        <v>3531974</v>
      </c>
      <c r="M17" s="15" t="n">
        <f aca="false">C17-B17</f>
        <v>-148665</v>
      </c>
    </row>
    <row r="18" s="17" customFormat="true" ht="39.75" hidden="false" customHeight="true" outlineLevel="0" collapsed="false">
      <c r="A18" s="18" t="s">
        <v>28</v>
      </c>
      <c r="B18" s="19" t="n">
        <v>2049500</v>
      </c>
      <c r="C18" s="14" t="n">
        <f aca="false">SUM(E18:L18)</f>
        <v>2000000</v>
      </c>
      <c r="D18" s="14"/>
      <c r="E18" s="14"/>
      <c r="F18" s="14"/>
      <c r="G18" s="14"/>
      <c r="H18" s="14"/>
      <c r="I18" s="14"/>
      <c r="J18" s="14"/>
      <c r="K18" s="14" t="s">
        <v>29</v>
      </c>
      <c r="L18" s="14" t="n">
        <v>2000000</v>
      </c>
      <c r="M18" s="15" t="n">
        <f aca="false">C18-B18</f>
        <v>-49500</v>
      </c>
    </row>
    <row r="19" s="17" customFormat="true" ht="57" hidden="false" customHeight="true" outlineLevel="0" collapsed="false">
      <c r="A19" s="18" t="s">
        <v>30</v>
      </c>
      <c r="B19" s="19" t="n">
        <v>2843000</v>
      </c>
      <c r="C19" s="14" t="n">
        <f aca="false">SUM(E19:L19)</f>
        <v>2800000</v>
      </c>
      <c r="D19" s="14"/>
      <c r="E19" s="14"/>
      <c r="F19" s="14"/>
      <c r="G19" s="14"/>
      <c r="H19" s="14"/>
      <c r="I19" s="14"/>
      <c r="J19" s="14"/>
      <c r="K19" s="14" t="n">
        <v>2800000</v>
      </c>
      <c r="L19" s="14" t="n">
        <v>0</v>
      </c>
      <c r="M19" s="15" t="n">
        <f aca="false">C19-B19</f>
        <v>-43000</v>
      </c>
    </row>
    <row r="20" s="12" customFormat="true" ht="46.5" hidden="false" customHeight="true" outlineLevel="0" collapsed="false">
      <c r="A20" s="20" t="s">
        <v>31</v>
      </c>
      <c r="B20" s="21" t="n">
        <f aca="false">SUM(B9:B19)</f>
        <v>34995271</v>
      </c>
      <c r="C20" s="21" t="n">
        <f aca="false">SUM(C9:C19)</f>
        <v>36679539</v>
      </c>
      <c r="D20" s="21" t="n">
        <f aca="false">SUM(D9:D19)</f>
        <v>0</v>
      </c>
      <c r="E20" s="21" t="n">
        <f aca="false">SUM(E9:E19)</f>
        <v>22004009</v>
      </c>
      <c r="F20" s="21" t="n">
        <f aca="false">SUM(F9:F19)</f>
        <v>681500</v>
      </c>
      <c r="G20" s="21" t="n">
        <f aca="false">SUM(G9:G19)</f>
        <v>0</v>
      </c>
      <c r="H20" s="21" t="n">
        <f aca="false">SUM(H9:H19)</f>
        <v>0</v>
      </c>
      <c r="I20" s="21" t="n">
        <f aca="false">SUM(I9:I19)</f>
        <v>265000</v>
      </c>
      <c r="J20" s="21" t="n">
        <f aca="false">SUM(J9:J19)</f>
        <v>1860000</v>
      </c>
      <c r="K20" s="21" t="n">
        <f aca="false">SUM(K9:K19)</f>
        <v>5300000</v>
      </c>
      <c r="L20" s="21" t="n">
        <f aca="false">SUM(L9:L19)</f>
        <v>6569030</v>
      </c>
      <c r="M20" s="22" t="n">
        <f aca="false">C20-B20</f>
        <v>1684268</v>
      </c>
      <c r="N20" s="23"/>
    </row>
    <row r="21" s="12" customFormat="true" ht="27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</row>
    <row r="22" s="12" customFormat="true" ht="23.25" hidden="false" customHeight="true" outlineLevel="0" collapsed="false">
      <c r="A22" s="13" t="s">
        <v>3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s="12" customFormat="true" ht="27.75" hidden="false" customHeight="true" outlineLevel="0" collapsed="false">
      <c r="A23" s="25" t="s">
        <v>33</v>
      </c>
      <c r="B23" s="14" t="n">
        <v>2092880</v>
      </c>
      <c r="C23" s="14" t="n">
        <f aca="false">SUM(E23:L23)</f>
        <v>1468497</v>
      </c>
      <c r="D23" s="14" t="s">
        <v>29</v>
      </c>
      <c r="E23" s="14" t="n">
        <v>1375428</v>
      </c>
      <c r="F23" s="14" t="n">
        <f aca="false">54650</f>
        <v>54650</v>
      </c>
      <c r="G23" s="14"/>
      <c r="H23" s="14"/>
      <c r="I23" s="14"/>
      <c r="J23" s="14"/>
      <c r="K23" s="14"/>
      <c r="L23" s="14" t="n">
        <f aca="false">37885+534</f>
        <v>38419</v>
      </c>
      <c r="M23" s="15" t="n">
        <f aca="false">C23-B23</f>
        <v>-624383</v>
      </c>
      <c r="N23" s="23"/>
    </row>
    <row r="24" s="27" customFormat="true" ht="27.75" hidden="false" customHeight="true" outlineLevel="0" collapsed="false">
      <c r="A24" s="25" t="s">
        <v>34</v>
      </c>
      <c r="B24" s="14" t="n">
        <v>1360000</v>
      </c>
      <c r="C24" s="14" t="n">
        <f aca="false">SUM(E24:L24)</f>
        <v>780000</v>
      </c>
      <c r="D24" s="14"/>
      <c r="E24" s="14"/>
      <c r="F24" s="14"/>
      <c r="G24" s="14"/>
      <c r="H24" s="14"/>
      <c r="I24" s="14"/>
      <c r="J24" s="14"/>
      <c r="K24" s="14"/>
      <c r="L24" s="14" t="n">
        <v>780000</v>
      </c>
      <c r="M24" s="15" t="n">
        <f aca="false">C24-B24</f>
        <v>-580000</v>
      </c>
      <c r="N24" s="26"/>
    </row>
    <row r="25" s="12" customFormat="true" ht="27.75" hidden="false" customHeight="true" outlineLevel="0" collapsed="false">
      <c r="A25" s="25" t="s">
        <v>35</v>
      </c>
      <c r="B25" s="14" t="n">
        <v>100000</v>
      </c>
      <c r="C25" s="14" t="n">
        <f aca="false">SUM(E25:L25)</f>
        <v>95186</v>
      </c>
      <c r="D25" s="14"/>
      <c r="E25" s="14"/>
      <c r="F25" s="14"/>
      <c r="G25" s="14"/>
      <c r="H25" s="14"/>
      <c r="I25" s="14"/>
      <c r="J25" s="14"/>
      <c r="K25" s="14"/>
      <c r="L25" s="14" t="n">
        <v>95186</v>
      </c>
      <c r="M25" s="15" t="n">
        <f aca="false">C25-B25</f>
        <v>-4814</v>
      </c>
      <c r="N25" s="23"/>
    </row>
    <row r="26" s="12" customFormat="true" ht="27.75" hidden="false" customHeight="true" outlineLevel="0" collapsed="false">
      <c r="A26" s="28" t="s">
        <v>36</v>
      </c>
      <c r="B26" s="29" t="n">
        <f aca="false">B23+B25+B24</f>
        <v>3552880</v>
      </c>
      <c r="C26" s="29" t="n">
        <f aca="false">C23+C25+C24</f>
        <v>2343683</v>
      </c>
      <c r="D26" s="29" t="n">
        <v>0</v>
      </c>
      <c r="E26" s="29" t="n">
        <f aca="false">E23+E25+E24</f>
        <v>1375428</v>
      </c>
      <c r="F26" s="29" t="n">
        <f aca="false">F23+F25+F24</f>
        <v>54650</v>
      </c>
      <c r="G26" s="29" t="n">
        <f aca="false">G23+G25+G24</f>
        <v>0</v>
      </c>
      <c r="H26" s="29" t="n">
        <f aca="false">H23+H25+H24</f>
        <v>0</v>
      </c>
      <c r="I26" s="29" t="n">
        <f aca="false">I23+I25+I24</f>
        <v>0</v>
      </c>
      <c r="J26" s="29" t="n">
        <f aca="false">J23+J25+J24</f>
        <v>0</v>
      </c>
      <c r="K26" s="29" t="n">
        <f aca="false">K23+K25+K24</f>
        <v>0</v>
      </c>
      <c r="L26" s="29" t="n">
        <f aca="false">L23+L25+L24</f>
        <v>913605</v>
      </c>
      <c r="M26" s="22" t="n">
        <f aca="false">C26-B26</f>
        <v>-1209197</v>
      </c>
      <c r="N26" s="23"/>
    </row>
    <row r="27" s="12" customFormat="true" ht="27.75" hidden="false" customHeight="true" outlineLevel="0" collapsed="false">
      <c r="A27" s="13" t="s">
        <v>3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27"/>
      <c r="O27" s="27"/>
      <c r="P27" s="27"/>
      <c r="Q27" s="27"/>
    </row>
    <row r="28" s="36" customFormat="true" ht="23.25" hidden="false" customHeight="true" outlineLevel="0" collapsed="false">
      <c r="A28" s="30" t="s">
        <v>38</v>
      </c>
      <c r="B28" s="31" t="n">
        <v>2424400</v>
      </c>
      <c r="C28" s="32" t="n">
        <f aca="false">SUM(E28:L28)</f>
        <v>3127100</v>
      </c>
      <c r="D28" s="32"/>
      <c r="E28" s="32" t="n">
        <v>2868600</v>
      </c>
      <c r="F28" s="32" t="n">
        <v>69000</v>
      </c>
      <c r="G28" s="32"/>
      <c r="H28" s="32"/>
      <c r="I28" s="32"/>
      <c r="J28" s="32"/>
      <c r="K28" s="32"/>
      <c r="L28" s="32" t="n">
        <v>189500</v>
      </c>
      <c r="M28" s="33" t="n">
        <f aca="false">C28-B28</f>
        <v>702700</v>
      </c>
      <c r="N28" s="34"/>
      <c r="O28" s="35"/>
      <c r="P28" s="35"/>
      <c r="Q28" s="35"/>
    </row>
    <row r="29" s="36" customFormat="true" ht="23.25" hidden="false" customHeight="true" outlineLevel="0" collapsed="false">
      <c r="A29" s="30" t="s">
        <v>39</v>
      </c>
      <c r="B29" s="31" t="n">
        <v>23530</v>
      </c>
      <c r="C29" s="32" t="n">
        <f aca="false">SUM(E29:L29)</f>
        <v>12670</v>
      </c>
      <c r="D29" s="32"/>
      <c r="E29" s="32"/>
      <c r="F29" s="32"/>
      <c r="G29" s="32"/>
      <c r="H29" s="32"/>
      <c r="I29" s="32" t="n">
        <v>12670</v>
      </c>
      <c r="J29" s="32"/>
      <c r="K29" s="32"/>
      <c r="L29" s="32" t="s">
        <v>29</v>
      </c>
      <c r="M29" s="33" t="n">
        <f aca="false">C29-B29</f>
        <v>-10860</v>
      </c>
      <c r="N29" s="34"/>
      <c r="O29" s="35"/>
      <c r="P29" s="35"/>
      <c r="Q29" s="35"/>
    </row>
    <row r="30" s="36" customFormat="true" ht="21" hidden="false" customHeight="true" outlineLevel="0" collapsed="false">
      <c r="A30" s="30" t="s">
        <v>40</v>
      </c>
      <c r="B30" s="31" t="n">
        <v>1307114</v>
      </c>
      <c r="C30" s="32" t="n">
        <f aca="false">SUM(E30:L30)</f>
        <v>1431775</v>
      </c>
      <c r="D30" s="32"/>
      <c r="E30" s="32" t="n">
        <v>1353140</v>
      </c>
      <c r="F30" s="32" t="n">
        <v>13335</v>
      </c>
      <c r="G30" s="32"/>
      <c r="H30" s="32"/>
      <c r="I30" s="32"/>
      <c r="J30" s="32"/>
      <c r="K30" s="32"/>
      <c r="L30" s="32" t="n">
        <v>65300</v>
      </c>
      <c r="M30" s="33" t="n">
        <f aca="false">C30-B30</f>
        <v>124661</v>
      </c>
      <c r="N30" s="35"/>
      <c r="O30" s="35"/>
      <c r="P30" s="35"/>
      <c r="Q30" s="35"/>
    </row>
    <row r="31" s="36" customFormat="true" ht="21" hidden="false" customHeight="true" outlineLevel="0" collapsed="false">
      <c r="A31" s="30" t="s">
        <v>41</v>
      </c>
      <c r="B31" s="31" t="n">
        <v>1273447</v>
      </c>
      <c r="C31" s="32" t="n">
        <f aca="false">SUM(E31:L31)</f>
        <v>1660370</v>
      </c>
      <c r="D31" s="32"/>
      <c r="E31" s="32" t="n">
        <v>1584990</v>
      </c>
      <c r="F31" s="32" t="n">
        <v>8980</v>
      </c>
      <c r="G31" s="32"/>
      <c r="H31" s="32"/>
      <c r="I31" s="32"/>
      <c r="J31" s="32"/>
      <c r="K31" s="32"/>
      <c r="L31" s="32" t="n">
        <v>66400</v>
      </c>
      <c r="M31" s="33" t="n">
        <f aca="false">C31-B31</f>
        <v>386923</v>
      </c>
      <c r="N31" s="35"/>
      <c r="O31" s="35"/>
      <c r="P31" s="35"/>
      <c r="Q31" s="35"/>
    </row>
    <row r="32" s="36" customFormat="true" ht="25.5" hidden="false" customHeight="true" outlineLevel="0" collapsed="false">
      <c r="A32" s="30" t="s">
        <v>42</v>
      </c>
      <c r="B32" s="31" t="n">
        <v>413660</v>
      </c>
      <c r="C32" s="32" t="n">
        <f aca="false">SUM(D32:L32)</f>
        <v>529970</v>
      </c>
      <c r="D32" s="32" t="n">
        <v>0</v>
      </c>
      <c r="E32" s="32" t="n">
        <v>376370</v>
      </c>
      <c r="F32" s="32" t="n">
        <v>63500</v>
      </c>
      <c r="G32" s="32"/>
      <c r="H32" s="32"/>
      <c r="I32" s="32"/>
      <c r="J32" s="32"/>
      <c r="K32" s="32"/>
      <c r="L32" s="32" t="n">
        <v>90100</v>
      </c>
      <c r="M32" s="33" t="n">
        <f aca="false">C32-B32</f>
        <v>116310</v>
      </c>
      <c r="N32" s="37"/>
      <c r="R32" s="38"/>
      <c r="S32" s="38"/>
      <c r="T32" s="38"/>
    </row>
    <row r="33" s="36" customFormat="true" ht="27" hidden="false" customHeight="true" outlineLevel="0" collapsed="false">
      <c r="A33" s="39" t="s">
        <v>43</v>
      </c>
      <c r="B33" s="40" t="n">
        <v>20949023</v>
      </c>
      <c r="C33" s="32" t="n">
        <f aca="false">SUM(D33:L33)</f>
        <v>29345060</v>
      </c>
      <c r="D33" s="41" t="n">
        <v>0</v>
      </c>
      <c r="E33" s="41" t="n">
        <v>21744980</v>
      </c>
      <c r="F33" s="41" t="n">
        <v>3992750</v>
      </c>
      <c r="G33" s="41" t="n">
        <v>162270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1984630</v>
      </c>
      <c r="M33" s="33" t="n">
        <f aca="false">C33-B33</f>
        <v>8396037</v>
      </c>
      <c r="N33" s="37"/>
      <c r="P33" s="37"/>
      <c r="T33" s="38"/>
    </row>
    <row r="34" s="36" customFormat="true" ht="19.5" hidden="false" customHeight="true" outlineLevel="0" collapsed="false">
      <c r="A34" s="39" t="s">
        <v>44</v>
      </c>
      <c r="B34" s="40" t="n">
        <v>6929020</v>
      </c>
      <c r="C34" s="41" t="n">
        <f aca="false">SUM(E34:L34)</f>
        <v>8572390</v>
      </c>
      <c r="D34" s="41"/>
      <c r="E34" s="41" t="n">
        <v>8177090</v>
      </c>
      <c r="F34" s="41" t="n">
        <v>198500</v>
      </c>
      <c r="G34" s="41"/>
      <c r="H34" s="41"/>
      <c r="I34" s="41"/>
      <c r="J34" s="41"/>
      <c r="K34" s="41"/>
      <c r="L34" s="41" t="n">
        <v>196800</v>
      </c>
      <c r="M34" s="33" t="n">
        <f aca="false">C34-B34</f>
        <v>1643370</v>
      </c>
    </row>
    <row r="35" s="36" customFormat="true" ht="21.75" hidden="false" customHeight="true" outlineLevel="0" collapsed="false">
      <c r="A35" s="39" t="s">
        <v>45</v>
      </c>
      <c r="B35" s="40" t="n">
        <v>845647</v>
      </c>
      <c r="C35" s="41" t="n">
        <f aca="false">SUM(E35:L35)</f>
        <v>1917940</v>
      </c>
      <c r="D35" s="41"/>
      <c r="E35" s="41" t="n">
        <v>1666760</v>
      </c>
      <c r="F35" s="41" t="n">
        <v>24180</v>
      </c>
      <c r="G35" s="41"/>
      <c r="H35" s="41"/>
      <c r="I35" s="41"/>
      <c r="J35" s="41"/>
      <c r="K35" s="41"/>
      <c r="L35" s="41" t="n">
        <v>227000</v>
      </c>
      <c r="M35" s="33" t="n">
        <f aca="false">C35-B35</f>
        <v>1072293</v>
      </c>
    </row>
    <row r="36" s="36" customFormat="true" ht="21.75" hidden="false" customHeight="true" outlineLevel="0" collapsed="false">
      <c r="A36" s="42" t="s">
        <v>46</v>
      </c>
      <c r="B36" s="43" t="n">
        <v>32663201</v>
      </c>
      <c r="C36" s="41" t="n">
        <f aca="false">SUM(E36:L36)</f>
        <v>43529725</v>
      </c>
      <c r="D36" s="41"/>
      <c r="E36" s="41" t="n">
        <v>38490800</v>
      </c>
      <c r="F36" s="41" t="n">
        <v>2266090</v>
      </c>
      <c r="G36" s="41" t="n">
        <v>1999675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773160</v>
      </c>
      <c r="M36" s="33" t="n">
        <f aca="false">C36-B36</f>
        <v>10866524</v>
      </c>
    </row>
    <row r="37" customFormat="false" ht="30" hidden="false" customHeight="true" outlineLevel="0" collapsed="false">
      <c r="A37" s="44" t="s">
        <v>47</v>
      </c>
      <c r="B37" s="45" t="n">
        <f aca="false">SUM(B28:B36)</f>
        <v>66829042</v>
      </c>
      <c r="C37" s="45" t="n">
        <f aca="false">SUM(C28:C36)</f>
        <v>90127000</v>
      </c>
      <c r="D37" s="45" t="n">
        <f aca="false">SUM(D28:D36)</f>
        <v>0</v>
      </c>
      <c r="E37" s="45" t="n">
        <f aca="false">SUM(E28:E36)</f>
        <v>76262730</v>
      </c>
      <c r="F37" s="45" t="n">
        <f aca="false">SUM(F28:F36)</f>
        <v>6636335</v>
      </c>
      <c r="G37" s="45" t="n">
        <f aca="false">SUM(G28:G36)</f>
        <v>3622375</v>
      </c>
      <c r="H37" s="45" t="n">
        <f aca="false">SUM(H28:H36)</f>
        <v>0</v>
      </c>
      <c r="I37" s="45" t="n">
        <f aca="false">SUM(I28:I36)</f>
        <v>12670</v>
      </c>
      <c r="J37" s="45" t="n">
        <f aca="false">SUM(J28:J36)</f>
        <v>0</v>
      </c>
      <c r="K37" s="45" t="n">
        <f aca="false">SUM(K28:K36)</f>
        <v>0</v>
      </c>
      <c r="L37" s="45" t="n">
        <f aca="false">SUM(L28:L36)</f>
        <v>3592890</v>
      </c>
      <c r="M37" s="46" t="n">
        <f aca="false">C37-B37</f>
        <v>23297958</v>
      </c>
      <c r="N37" s="47"/>
    </row>
    <row r="38" customFormat="false" ht="25.5" hidden="false" customHeight="true" outlineLevel="0" collapsed="false">
      <c r="A38" s="48" t="s">
        <v>4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34.5" hidden="false" customHeight="true" outlineLevel="0" collapsed="false">
      <c r="A39" s="49" t="s">
        <v>49</v>
      </c>
      <c r="B39" s="50" t="n">
        <v>758450</v>
      </c>
      <c r="C39" s="32" t="n">
        <f aca="false">SUM(E39:L39)</f>
        <v>806028</v>
      </c>
      <c r="D39" s="32"/>
      <c r="E39" s="32" t="n">
        <v>766900</v>
      </c>
      <c r="F39" s="32" t="n">
        <v>20748</v>
      </c>
      <c r="G39" s="32" t="n">
        <v>0</v>
      </c>
      <c r="H39" s="32"/>
      <c r="I39" s="32" t="n">
        <v>0</v>
      </c>
      <c r="J39" s="32" t="n">
        <v>0</v>
      </c>
      <c r="K39" s="32" t="n">
        <v>0</v>
      </c>
      <c r="L39" s="32" t="n">
        <f aca="false">10000+8380</f>
        <v>18380</v>
      </c>
      <c r="M39" s="33" t="n">
        <f aca="false">C39-B39</f>
        <v>47578</v>
      </c>
    </row>
    <row r="40" customFormat="false" ht="21.75" hidden="false" customHeight="true" outlineLevel="0" collapsed="false">
      <c r="A40" s="49" t="s">
        <v>50</v>
      </c>
      <c r="B40" s="50" t="n">
        <v>2416381</v>
      </c>
      <c r="C40" s="32" t="n">
        <f aca="false">SUM(E40:L40)</f>
        <v>2963205</v>
      </c>
      <c r="D40" s="32"/>
      <c r="E40" s="32" t="n">
        <v>2867900</v>
      </c>
      <c r="F40" s="32" t="n">
        <v>47947</v>
      </c>
      <c r="G40" s="32" t="n">
        <v>0</v>
      </c>
      <c r="H40" s="32"/>
      <c r="I40" s="32" t="n">
        <v>0</v>
      </c>
      <c r="J40" s="32" t="n">
        <v>0</v>
      </c>
      <c r="K40" s="32" t="n">
        <v>0</v>
      </c>
      <c r="L40" s="32" t="n">
        <f aca="false">33000+14358</f>
        <v>47358</v>
      </c>
      <c r="M40" s="33" t="n">
        <f aca="false">C40-B40</f>
        <v>546824</v>
      </c>
    </row>
    <row r="41" customFormat="false" ht="23.25" hidden="false" customHeight="true" outlineLevel="0" collapsed="false">
      <c r="A41" s="49" t="s">
        <v>51</v>
      </c>
      <c r="B41" s="50" t="n">
        <v>145840</v>
      </c>
      <c r="C41" s="32" t="n">
        <f aca="false">SUM(E41:L41)</f>
        <v>169636</v>
      </c>
      <c r="D41" s="32"/>
      <c r="E41" s="32" t="n">
        <f aca="false">134400+29600</f>
        <v>164000</v>
      </c>
      <c r="F41" s="32" t="n">
        <v>2636</v>
      </c>
      <c r="G41" s="32" t="n">
        <v>0</v>
      </c>
      <c r="H41" s="32"/>
      <c r="I41" s="32" t="n">
        <v>0</v>
      </c>
      <c r="J41" s="32" t="n">
        <v>0</v>
      </c>
      <c r="K41" s="32" t="n">
        <v>0</v>
      </c>
      <c r="L41" s="32" t="n">
        <f aca="false">3000</f>
        <v>3000</v>
      </c>
      <c r="M41" s="33" t="n">
        <f aca="false">C41-B41</f>
        <v>23796</v>
      </c>
    </row>
    <row r="42" customFormat="false" ht="25.5" hidden="false" customHeight="true" outlineLevel="0" collapsed="false">
      <c r="A42" s="49" t="s">
        <v>52</v>
      </c>
      <c r="B42" s="50" t="n">
        <v>3589859</v>
      </c>
      <c r="C42" s="32" t="n">
        <f aca="false">SUM(E42:L42)</f>
        <v>4491795</v>
      </c>
      <c r="D42" s="32"/>
      <c r="E42" s="32" t="n">
        <v>3836300</v>
      </c>
      <c r="F42" s="32" t="n">
        <v>508327</v>
      </c>
      <c r="G42" s="32" t="n">
        <v>0</v>
      </c>
      <c r="H42" s="32"/>
      <c r="I42" s="32" t="n">
        <v>0</v>
      </c>
      <c r="J42" s="32" t="n">
        <v>0</v>
      </c>
      <c r="K42" s="32" t="n">
        <v>0</v>
      </c>
      <c r="L42" s="32" t="n">
        <v>147168</v>
      </c>
      <c r="M42" s="33" t="n">
        <f aca="false">C42-B42</f>
        <v>901936</v>
      </c>
    </row>
    <row r="43" customFormat="false" ht="29.25" hidden="false" customHeight="true" outlineLevel="0" collapsed="false">
      <c r="A43" s="49" t="s">
        <v>53</v>
      </c>
      <c r="B43" s="50" t="n">
        <v>7497640</v>
      </c>
      <c r="C43" s="32" t="n">
        <f aca="false">SUM(E43:L43)</f>
        <v>9780342</v>
      </c>
      <c r="D43" s="32"/>
      <c r="E43" s="32" t="n">
        <v>9370400</v>
      </c>
      <c r="F43" s="32" t="n">
        <v>318034</v>
      </c>
      <c r="G43" s="32" t="n">
        <v>0</v>
      </c>
      <c r="H43" s="32"/>
      <c r="I43" s="32" t="n">
        <v>0</v>
      </c>
      <c r="J43" s="32" t="n">
        <v>0</v>
      </c>
      <c r="K43" s="32" t="n">
        <v>0</v>
      </c>
      <c r="L43" s="32" t="n">
        <f aca="false">50000+41908</f>
        <v>91908</v>
      </c>
      <c r="M43" s="33" t="n">
        <f aca="false">C43-B43</f>
        <v>2282702</v>
      </c>
    </row>
    <row r="44" customFormat="false" ht="38.25" hidden="false" customHeight="true" outlineLevel="0" collapsed="false">
      <c r="A44" s="49" t="s">
        <v>54</v>
      </c>
      <c r="B44" s="50" t="n">
        <v>1368272</v>
      </c>
      <c r="C44" s="32" t="n">
        <f aca="false">SUM(E44:L44)</f>
        <v>2068348</v>
      </c>
      <c r="D44" s="32"/>
      <c r="E44" s="32" t="n">
        <v>1685500</v>
      </c>
      <c r="F44" s="32" t="n">
        <v>20748</v>
      </c>
      <c r="G44" s="32" t="n">
        <v>0</v>
      </c>
      <c r="H44" s="32"/>
      <c r="I44" s="32" t="n">
        <v>0</v>
      </c>
      <c r="J44" s="32" t="n">
        <v>0</v>
      </c>
      <c r="K44" s="32" t="n">
        <v>0</v>
      </c>
      <c r="L44" s="32" t="n">
        <v>362100</v>
      </c>
      <c r="M44" s="33" t="n">
        <f aca="false">C44-B44</f>
        <v>700076</v>
      </c>
    </row>
    <row r="45" customFormat="false" ht="30.75" hidden="false" customHeight="true" outlineLevel="0" collapsed="false">
      <c r="A45" s="44" t="s">
        <v>55</v>
      </c>
      <c r="B45" s="45" t="n">
        <f aca="false">B39+B41+B42+B43+B44+B40</f>
        <v>15776442</v>
      </c>
      <c r="C45" s="45" t="n">
        <f aca="false">C39+C41+C42+C43+C44+C40</f>
        <v>20279354</v>
      </c>
      <c r="D45" s="45"/>
      <c r="E45" s="45" t="n">
        <f aca="false">E39+E41+E42+E43+E44+E40</f>
        <v>18691000</v>
      </c>
      <c r="F45" s="45" t="n">
        <f aca="false">F39+F41+F42+F43+F44+F40</f>
        <v>918440</v>
      </c>
      <c r="G45" s="45" t="n">
        <f aca="false">G39+G41+G42+G43+G44+G40</f>
        <v>0</v>
      </c>
      <c r="H45" s="45"/>
      <c r="I45" s="45" t="n">
        <v>0</v>
      </c>
      <c r="J45" s="45" t="n">
        <v>0</v>
      </c>
      <c r="K45" s="45" t="n">
        <v>0</v>
      </c>
      <c r="L45" s="45" t="n">
        <f aca="false">L39+L41+L42+L43+L44+L40</f>
        <v>669914</v>
      </c>
      <c r="M45" s="46" t="n">
        <f aca="false">C45-B45</f>
        <v>4502912</v>
      </c>
      <c r="N45" s="51"/>
      <c r="O45" s="51"/>
    </row>
    <row r="46" customFormat="false" ht="30.75" hidden="false" customHeight="true" outlineLevel="0" collapsed="false">
      <c r="A46" s="48" t="s">
        <v>5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51"/>
      <c r="O46" s="51"/>
    </row>
    <row r="47" customFormat="false" ht="30.75" hidden="false" customHeight="true" outlineLevel="0" collapsed="false">
      <c r="A47" s="52" t="s">
        <v>57</v>
      </c>
      <c r="B47" s="41" t="n">
        <v>1220593</v>
      </c>
      <c r="C47" s="41" t="n">
        <f aca="false">SUM(D47:L47)</f>
        <v>2052637</v>
      </c>
      <c r="D47" s="41"/>
      <c r="E47" s="41" t="n">
        <v>91500</v>
      </c>
      <c r="F47" s="41"/>
      <c r="G47" s="41"/>
      <c r="H47" s="41"/>
      <c r="I47" s="41"/>
      <c r="J47" s="41"/>
      <c r="K47" s="41"/>
      <c r="L47" s="41" t="n">
        <v>1961137</v>
      </c>
      <c r="M47" s="33" t="n">
        <f aca="false">C47-B47</f>
        <v>832044</v>
      </c>
      <c r="N47" s="51"/>
      <c r="O47" s="51"/>
    </row>
    <row r="48" customFormat="false" ht="30.75" hidden="false" customHeight="true" outlineLevel="0" collapsed="false">
      <c r="A48" s="52" t="s">
        <v>58</v>
      </c>
      <c r="B48" s="41" t="n">
        <v>3797656</v>
      </c>
      <c r="C48" s="41" t="n">
        <v>607100</v>
      </c>
      <c r="D48" s="41"/>
      <c r="E48" s="41"/>
      <c r="F48" s="41"/>
      <c r="G48" s="41"/>
      <c r="H48" s="41"/>
      <c r="I48" s="41"/>
      <c r="J48" s="41"/>
      <c r="K48" s="41"/>
      <c r="L48" s="41"/>
      <c r="M48" s="33" t="n">
        <f aca="false">C48-B48</f>
        <v>-3190556</v>
      </c>
      <c r="N48" s="51"/>
      <c r="O48" s="51"/>
    </row>
    <row r="49" customFormat="false" ht="30.75" hidden="false" customHeight="true" outlineLevel="0" collapsed="false">
      <c r="A49" s="44" t="s">
        <v>59</v>
      </c>
      <c r="B49" s="45" t="n">
        <f aca="false">B47+B48</f>
        <v>5018249</v>
      </c>
      <c r="C49" s="45" t="n">
        <f aca="false">C47+C48</f>
        <v>2659737</v>
      </c>
      <c r="D49" s="45" t="n">
        <f aca="false">D47+D48</f>
        <v>0</v>
      </c>
      <c r="E49" s="45" t="n">
        <f aca="false">E47+E48</f>
        <v>91500</v>
      </c>
      <c r="F49" s="45" t="n">
        <f aca="false">F47+F48</f>
        <v>0</v>
      </c>
      <c r="G49" s="45" t="n">
        <f aca="false">G47+G48</f>
        <v>0</v>
      </c>
      <c r="H49" s="45" t="n">
        <f aca="false">H47+H48</f>
        <v>0</v>
      </c>
      <c r="I49" s="45" t="n">
        <f aca="false">I47+I48</f>
        <v>0</v>
      </c>
      <c r="J49" s="45" t="n">
        <f aca="false">J47+J48</f>
        <v>0</v>
      </c>
      <c r="K49" s="45" t="n">
        <f aca="false">K47+K48</f>
        <v>0</v>
      </c>
      <c r="L49" s="45" t="n">
        <f aca="false">L47+L48</f>
        <v>1961137</v>
      </c>
      <c r="M49" s="46" t="n">
        <f aca="false">C49-B49</f>
        <v>-2358512</v>
      </c>
      <c r="N49" s="51"/>
      <c r="O49" s="51"/>
    </row>
    <row r="50" customFormat="false" ht="30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51"/>
      <c r="O50" s="51"/>
    </row>
    <row r="51" s="56" customFormat="true" ht="22.5" hidden="false" customHeight="true" outlineLevel="0" collapsed="false">
      <c r="A51" s="53" t="s">
        <v>60</v>
      </c>
      <c r="B51" s="53" t="n">
        <f aca="false">B20+B26+B37+B45+B49</f>
        <v>126171884</v>
      </c>
      <c r="C51" s="54" t="n">
        <f aca="false">C20+C26+C37+C45+C49</f>
        <v>152089313</v>
      </c>
      <c r="D51" s="54" t="n">
        <f aca="false">D20+D26+D37+D45+D49</f>
        <v>0</v>
      </c>
      <c r="E51" s="54" t="n">
        <f aca="false">E20+E26+E37+E45+E49</f>
        <v>118424667</v>
      </c>
      <c r="F51" s="54" t="n">
        <f aca="false">F20+F26+F37+F45+F49</f>
        <v>8290925</v>
      </c>
      <c r="G51" s="54" t="n">
        <f aca="false">G20+G26+G37+G45+G49</f>
        <v>3622375</v>
      </c>
      <c r="H51" s="54" t="n">
        <f aca="false">H20+H26+H37+H45+H49</f>
        <v>0</v>
      </c>
      <c r="I51" s="54" t="n">
        <f aca="false">I20+I26+I37+I45+I49</f>
        <v>277670</v>
      </c>
      <c r="J51" s="54" t="n">
        <f aca="false">J20+J26+J37+J45+J49</f>
        <v>1860000</v>
      </c>
      <c r="K51" s="54" t="n">
        <f aca="false">K20+K26+K37+K45+K49</f>
        <v>5300000</v>
      </c>
      <c r="L51" s="54" t="n">
        <f aca="false">L20+L26+L37+L45+L49</f>
        <v>13706576</v>
      </c>
      <c r="M51" s="54" t="n">
        <f aca="false">M20+M26+M37+M45+M49</f>
        <v>25917429</v>
      </c>
      <c r="N51" s="55"/>
      <c r="O51" s="55"/>
    </row>
    <row r="52" customFormat="false" ht="0.75" hidden="tru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8"/>
    </row>
    <row r="53" customFormat="false" ht="5.25" hidden="tru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8"/>
    </row>
    <row r="54" s="60" customFormat="true" ht="15.75" hidden="false" customHeight="true" outlineLevel="0" collapsed="false">
      <c r="A54" s="59" t="s">
        <v>61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</row>
    <row r="55" customFormat="false" ht="10.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</row>
    <row r="56" customFormat="false" ht="4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23.25" hidden="false" customHeight="true" outlineLevel="0" collapsed="false">
      <c r="A57" s="59" t="s">
        <v>1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s="36" customFormat="true" ht="34.5" hidden="false" customHeight="true" outlineLevel="0" collapsed="false">
      <c r="A58" s="25" t="s">
        <v>19</v>
      </c>
      <c r="B58" s="14" t="n">
        <v>40000</v>
      </c>
      <c r="C58" s="14" t="n">
        <f aca="false">L58</f>
        <v>40000</v>
      </c>
      <c r="D58" s="14"/>
      <c r="E58" s="14"/>
      <c r="F58" s="14"/>
      <c r="G58" s="14"/>
      <c r="H58" s="14"/>
      <c r="I58" s="14"/>
      <c r="J58" s="14"/>
      <c r="K58" s="14"/>
      <c r="L58" s="14" t="n">
        <v>40000</v>
      </c>
      <c r="M58" s="61" t="n">
        <f aca="false">C58-B58</f>
        <v>0</v>
      </c>
    </row>
    <row r="59" s="36" customFormat="true" ht="24" hidden="false" customHeight="true" outlineLevel="0" collapsed="false">
      <c r="A59" s="18" t="s">
        <v>62</v>
      </c>
      <c r="B59" s="19" t="n">
        <v>884876</v>
      </c>
      <c r="C59" s="14" t="n">
        <f aca="false">L59</f>
        <v>600000</v>
      </c>
      <c r="D59" s="14"/>
      <c r="E59" s="14"/>
      <c r="F59" s="14"/>
      <c r="G59" s="14"/>
      <c r="H59" s="14"/>
      <c r="I59" s="14"/>
      <c r="J59" s="14"/>
      <c r="K59" s="32"/>
      <c r="L59" s="32" t="n">
        <v>600000</v>
      </c>
      <c r="M59" s="61" t="n">
        <f aca="false">C59-B59</f>
        <v>-284876</v>
      </c>
    </row>
    <row r="60" s="36" customFormat="true" ht="43.5" hidden="false" customHeight="true" outlineLevel="0" collapsed="false">
      <c r="A60" s="18" t="s">
        <v>28</v>
      </c>
      <c r="B60" s="19" t="n">
        <v>2153000</v>
      </c>
      <c r="C60" s="14" t="n">
        <f aca="false">L60</f>
        <v>1097000</v>
      </c>
      <c r="D60" s="14"/>
      <c r="E60" s="14"/>
      <c r="F60" s="14"/>
      <c r="G60" s="14"/>
      <c r="H60" s="14"/>
      <c r="I60" s="14"/>
      <c r="J60" s="14"/>
      <c r="K60" s="32"/>
      <c r="L60" s="32" t="n">
        <v>1097000</v>
      </c>
      <c r="M60" s="61" t="n">
        <f aca="false">C60-B60</f>
        <v>-1056000</v>
      </c>
    </row>
    <row r="61" s="36" customFormat="true" ht="43.5" hidden="false" customHeight="true" outlineLevel="0" collapsed="false">
      <c r="A61" s="18" t="s">
        <v>63</v>
      </c>
      <c r="B61" s="19" t="n">
        <v>216200</v>
      </c>
      <c r="C61" s="14" t="n">
        <f aca="false">L61</f>
        <v>200000</v>
      </c>
      <c r="D61" s="14"/>
      <c r="E61" s="14"/>
      <c r="F61" s="14"/>
      <c r="G61" s="14"/>
      <c r="H61" s="14"/>
      <c r="I61" s="14"/>
      <c r="J61" s="14"/>
      <c r="K61" s="32"/>
      <c r="L61" s="32" t="n">
        <v>200000</v>
      </c>
      <c r="M61" s="61" t="n">
        <f aca="false">C61-B61</f>
        <v>-16200</v>
      </c>
    </row>
    <row r="62" s="36" customFormat="true" ht="43.5" hidden="false" customHeight="true" outlineLevel="0" collapsed="false">
      <c r="A62" s="18" t="s">
        <v>64</v>
      </c>
      <c r="B62" s="19" t="n">
        <v>1670000</v>
      </c>
      <c r="C62" s="14" t="n">
        <f aca="false">L62</f>
        <v>0</v>
      </c>
      <c r="D62" s="14"/>
      <c r="E62" s="14"/>
      <c r="F62" s="14"/>
      <c r="G62" s="14"/>
      <c r="H62" s="14"/>
      <c r="I62" s="14"/>
      <c r="J62" s="14"/>
      <c r="K62" s="32"/>
      <c r="L62" s="32"/>
      <c r="M62" s="61" t="n">
        <f aca="false">C62-B62</f>
        <v>-1670000</v>
      </c>
    </row>
    <row r="63" s="36" customFormat="true" ht="55.5" hidden="false" customHeight="true" outlineLevel="0" collapsed="false">
      <c r="A63" s="18" t="s">
        <v>65</v>
      </c>
      <c r="B63" s="19" t="n">
        <v>90000</v>
      </c>
      <c r="C63" s="14" t="n">
        <f aca="false">L63</f>
        <v>49000</v>
      </c>
      <c r="D63" s="14"/>
      <c r="E63" s="14"/>
      <c r="F63" s="14"/>
      <c r="G63" s="14"/>
      <c r="H63" s="14"/>
      <c r="I63" s="14"/>
      <c r="J63" s="14"/>
      <c r="K63" s="32"/>
      <c r="L63" s="32" t="n">
        <v>49000</v>
      </c>
      <c r="M63" s="61" t="n">
        <f aca="false">C63-B63</f>
        <v>-41000</v>
      </c>
    </row>
    <row r="64" s="36" customFormat="true" ht="117" hidden="false" customHeight="true" outlineLevel="0" collapsed="false">
      <c r="A64" s="18" t="s">
        <v>66</v>
      </c>
      <c r="B64" s="19" t="n">
        <v>367356</v>
      </c>
      <c r="C64" s="14" t="n">
        <f aca="false">L64</f>
        <v>100000</v>
      </c>
      <c r="D64" s="14"/>
      <c r="E64" s="14"/>
      <c r="F64" s="14"/>
      <c r="G64" s="14"/>
      <c r="H64" s="14"/>
      <c r="I64" s="14"/>
      <c r="J64" s="14"/>
      <c r="K64" s="14"/>
      <c r="L64" s="14" t="n">
        <v>100000</v>
      </c>
      <c r="M64" s="61" t="n">
        <f aca="false">C64-B64</f>
        <v>-267356</v>
      </c>
    </row>
    <row r="65" s="36" customFormat="true" ht="44.25" hidden="false" customHeight="true" outlineLevel="0" collapsed="false">
      <c r="A65" s="62" t="s">
        <v>67</v>
      </c>
      <c r="B65" s="14" t="n">
        <v>358129</v>
      </c>
      <c r="C65" s="14" t="n">
        <f aca="false">L65</f>
        <v>150000</v>
      </c>
      <c r="D65" s="14"/>
      <c r="E65" s="14"/>
      <c r="F65" s="14"/>
      <c r="G65" s="14"/>
      <c r="H65" s="14"/>
      <c r="I65" s="14"/>
      <c r="J65" s="14"/>
      <c r="K65" s="14"/>
      <c r="L65" s="14" t="n">
        <v>150000</v>
      </c>
      <c r="M65" s="61" t="n">
        <f aca="false">C65-B65</f>
        <v>-208129</v>
      </c>
    </row>
    <row r="66" customFormat="false" ht="24" hidden="false" customHeight="true" outlineLevel="0" collapsed="false">
      <c r="A66" s="63" t="s">
        <v>68</v>
      </c>
      <c r="B66" s="64" t="n">
        <f aca="false">SUM(B58:B65)</f>
        <v>5779561</v>
      </c>
      <c r="C66" s="64" t="n">
        <f aca="false">SUM(C58:C65)</f>
        <v>2236000</v>
      </c>
      <c r="D66" s="64" t="n">
        <f aca="false">SUM(D58:D65)</f>
        <v>0</v>
      </c>
      <c r="E66" s="64" t="n">
        <f aca="false">SUM(E58:E65)</f>
        <v>0</v>
      </c>
      <c r="F66" s="64" t="n">
        <f aca="false">SUM(F58:F65)</f>
        <v>0</v>
      </c>
      <c r="G66" s="64" t="n">
        <f aca="false">SUM(G58:G65)</f>
        <v>0</v>
      </c>
      <c r="H66" s="64" t="n">
        <f aca="false">SUM(H58:H65)</f>
        <v>0</v>
      </c>
      <c r="I66" s="64" t="n">
        <f aca="false">SUM(I58:I65)</f>
        <v>0</v>
      </c>
      <c r="J66" s="64" t="n">
        <f aca="false">SUM(J58:J65)</f>
        <v>0</v>
      </c>
      <c r="K66" s="64" t="n">
        <f aca="false">SUM(K58:K65)</f>
        <v>0</v>
      </c>
      <c r="L66" s="64" t="n">
        <f aca="false">SUM(L58:L65)</f>
        <v>2236000</v>
      </c>
      <c r="M66" s="65" t="n">
        <f aca="false">C66-B66</f>
        <v>-3543561</v>
      </c>
    </row>
    <row r="67" customFormat="false" ht="27" hidden="true" customHeight="true" outlineLevel="0" collapsed="false">
      <c r="A67" s="66" t="s">
        <v>69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7" t="n">
        <f aca="false">C67-B67</f>
        <v>0</v>
      </c>
    </row>
    <row r="68" customFormat="false" ht="24" hidden="true" customHeight="true" outlineLevel="0" collapsed="false">
      <c r="A68" s="25" t="s">
        <v>70</v>
      </c>
      <c r="B68" s="25"/>
      <c r="C68" s="32" t="n">
        <f aca="false">SUM(E68:L68)</f>
        <v>0</v>
      </c>
      <c r="D68" s="68" t="s">
        <v>29</v>
      </c>
      <c r="E68" s="68" t="s">
        <v>29</v>
      </c>
      <c r="F68" s="68" t="s">
        <v>29</v>
      </c>
      <c r="G68" s="68" t="n">
        <v>0</v>
      </c>
      <c r="H68" s="68" t="s">
        <v>29</v>
      </c>
      <c r="I68" s="68" t="s">
        <v>29</v>
      </c>
      <c r="J68" s="68" t="s">
        <v>29</v>
      </c>
      <c r="K68" s="68" t="s">
        <v>29</v>
      </c>
      <c r="L68" s="68" t="n">
        <v>0</v>
      </c>
      <c r="M68" s="67" t="n">
        <f aca="false">C68-B68</f>
        <v>0</v>
      </c>
    </row>
    <row r="69" customFormat="false" ht="36" hidden="true" customHeight="true" outlineLevel="0" collapsed="false">
      <c r="A69" s="25" t="s">
        <v>71</v>
      </c>
      <c r="B69" s="25"/>
      <c r="C69" s="32" t="n">
        <f aca="false">SUM(E69:L69)</f>
        <v>0</v>
      </c>
      <c r="D69" s="68" t="s">
        <v>29</v>
      </c>
      <c r="E69" s="68" t="s">
        <v>29</v>
      </c>
      <c r="F69" s="68" t="s">
        <v>29</v>
      </c>
      <c r="G69" s="68" t="s">
        <v>29</v>
      </c>
      <c r="H69" s="68" t="n">
        <v>0</v>
      </c>
      <c r="I69" s="68" t="s">
        <v>29</v>
      </c>
      <c r="J69" s="68" t="s">
        <v>29</v>
      </c>
      <c r="K69" s="68" t="s">
        <v>29</v>
      </c>
      <c r="L69" s="68" t="n">
        <v>0</v>
      </c>
      <c r="M69" s="67" t="n">
        <f aca="false">C69-B69</f>
        <v>0</v>
      </c>
    </row>
    <row r="70" customFormat="false" ht="37.5" hidden="true" customHeight="true" outlineLevel="0" collapsed="false">
      <c r="A70" s="25" t="s">
        <v>72</v>
      </c>
      <c r="B70" s="25"/>
      <c r="C70" s="32" t="n">
        <f aca="false">SUM(E70:L70)</f>
        <v>0</v>
      </c>
      <c r="D70" s="68"/>
      <c r="E70" s="68" t="s">
        <v>29</v>
      </c>
      <c r="F70" s="68" t="s">
        <v>29</v>
      </c>
      <c r="G70" s="68" t="s">
        <v>29</v>
      </c>
      <c r="H70" s="68" t="n">
        <v>0</v>
      </c>
      <c r="I70" s="68" t="s">
        <v>29</v>
      </c>
      <c r="J70" s="68" t="s">
        <v>29</v>
      </c>
      <c r="K70" s="68" t="s">
        <v>29</v>
      </c>
      <c r="L70" s="68" t="n">
        <v>0</v>
      </c>
      <c r="M70" s="67" t="n">
        <f aca="false">C70-B70</f>
        <v>0</v>
      </c>
    </row>
    <row r="71" customFormat="false" ht="24" hidden="true" customHeight="true" outlineLevel="0" collapsed="false">
      <c r="A71" s="66" t="s">
        <v>7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 t="n">
        <f aca="false">C71-B71</f>
        <v>0</v>
      </c>
    </row>
    <row r="72" customFormat="false" ht="37.5" hidden="true" customHeight="true" outlineLevel="0" collapsed="false">
      <c r="A72" s="25" t="s">
        <v>74</v>
      </c>
      <c r="B72" s="25"/>
      <c r="C72" s="32" t="n">
        <f aca="false">SUM(E72:L72)</f>
        <v>0</v>
      </c>
      <c r="D72" s="68" t="s">
        <v>29</v>
      </c>
      <c r="E72" s="68" t="s">
        <v>29</v>
      </c>
      <c r="F72" s="68" t="s">
        <v>29</v>
      </c>
      <c r="G72" s="68" t="s">
        <v>29</v>
      </c>
      <c r="H72" s="68" t="s">
        <v>29</v>
      </c>
      <c r="I72" s="68" t="s">
        <v>29</v>
      </c>
      <c r="J72" s="68" t="n">
        <v>0</v>
      </c>
      <c r="K72" s="68" t="s">
        <v>29</v>
      </c>
      <c r="L72" s="68" t="n">
        <v>0</v>
      </c>
      <c r="M72" s="67" t="n">
        <f aca="false">C72-B72</f>
        <v>0</v>
      </c>
    </row>
    <row r="73" customFormat="false" ht="37.5" hidden="true" customHeight="true" outlineLevel="0" collapsed="false">
      <c r="A73" s="25" t="s">
        <v>50</v>
      </c>
      <c r="B73" s="25"/>
      <c r="C73" s="32" t="n">
        <f aca="false">SUM(E73:L73)</f>
        <v>0</v>
      </c>
      <c r="D73" s="68"/>
      <c r="E73" s="68"/>
      <c r="F73" s="68"/>
      <c r="G73" s="68"/>
      <c r="H73" s="68"/>
      <c r="I73" s="68"/>
      <c r="J73" s="68"/>
      <c r="K73" s="68"/>
      <c r="L73" s="68" t="n">
        <v>0</v>
      </c>
      <c r="M73" s="67" t="n">
        <f aca="false">C73-B73</f>
        <v>0</v>
      </c>
    </row>
    <row r="74" customFormat="false" ht="37.5" hidden="true" customHeight="true" outlineLevel="0" collapsed="false">
      <c r="A74" s="25" t="s">
        <v>75</v>
      </c>
      <c r="B74" s="25"/>
      <c r="C74" s="32" t="n">
        <v>0</v>
      </c>
      <c r="D74" s="68"/>
      <c r="E74" s="68"/>
      <c r="F74" s="68"/>
      <c r="G74" s="68"/>
      <c r="H74" s="68"/>
      <c r="I74" s="68"/>
      <c r="J74" s="68"/>
      <c r="K74" s="68"/>
      <c r="L74" s="68" t="n">
        <v>0</v>
      </c>
      <c r="M74" s="67" t="n">
        <f aca="false">C74-B74</f>
        <v>0</v>
      </c>
    </row>
    <row r="75" customFormat="false" ht="37.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</row>
    <row r="76" customFormat="false" ht="27.75" hidden="false" customHeight="true" outlineLevel="0" collapsed="false">
      <c r="A76" s="70" t="s">
        <v>76</v>
      </c>
      <c r="B76" s="71" t="n">
        <f aca="false">B66+B68+B69+B70+B72+B74+B73</f>
        <v>5779561</v>
      </c>
      <c r="C76" s="70" t="n">
        <f aca="false">C66+C68+C69+C70+C72+C74+C73</f>
        <v>2236000</v>
      </c>
      <c r="D76" s="70"/>
      <c r="E76" s="70"/>
      <c r="F76" s="70"/>
      <c r="G76" s="70"/>
      <c r="H76" s="70"/>
      <c r="I76" s="70"/>
      <c r="J76" s="70"/>
      <c r="K76" s="70"/>
      <c r="L76" s="70" t="n">
        <f aca="false">L66+L68+L69+L70+L72+L74+L73</f>
        <v>2236000</v>
      </c>
      <c r="M76" s="72" t="n">
        <f aca="false">C76-B76</f>
        <v>-3543561</v>
      </c>
    </row>
    <row r="77" customFormat="false" ht="27.7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customFormat="false" ht="72.75" hidden="false" customHeight="true" outlineLevel="0" collapsed="false">
      <c r="A78" s="74" t="s">
        <v>77</v>
      </c>
      <c r="B78" s="75" t="n">
        <f aca="false">B51+B76</f>
        <v>131951445</v>
      </c>
      <c r="C78" s="75" t="n">
        <f aca="false">C51+C76</f>
        <v>154325313</v>
      </c>
      <c r="D78" s="75" t="n">
        <f aca="false">D51+D76</f>
        <v>0</v>
      </c>
      <c r="E78" s="75" t="n">
        <f aca="false">E51+E76</f>
        <v>118424667</v>
      </c>
      <c r="F78" s="75" t="n">
        <f aca="false">F51+F76</f>
        <v>8290925</v>
      </c>
      <c r="G78" s="75" t="n">
        <f aca="false">G51+G76</f>
        <v>3622375</v>
      </c>
      <c r="H78" s="75" t="n">
        <f aca="false">H51+H76</f>
        <v>0</v>
      </c>
      <c r="I78" s="75" t="n">
        <f aca="false">I51+I76</f>
        <v>277670</v>
      </c>
      <c r="J78" s="75" t="n">
        <f aca="false">J51+J76</f>
        <v>1860000</v>
      </c>
      <c r="K78" s="75" t="n">
        <f aca="false">K51+K76</f>
        <v>5300000</v>
      </c>
      <c r="L78" s="75" t="n">
        <f aca="false">L51+L76</f>
        <v>15942576</v>
      </c>
      <c r="M78" s="75" t="n">
        <f aca="false">M51+M76</f>
        <v>22373868</v>
      </c>
    </row>
    <row r="79" customFormat="false" ht="38.25" hidden="false" customHeight="true" outlineLevel="0" collapsed="false">
      <c r="A79" s="76"/>
      <c r="B79" s="76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51"/>
    </row>
    <row r="80" customFormat="false" ht="39.75" hidden="false" customHeight="true" outlineLevel="0" collapsed="false">
      <c r="A80" s="78"/>
      <c r="B80" s="78"/>
      <c r="C80" s="78"/>
      <c r="D80" s="78"/>
      <c r="E80" s="79"/>
      <c r="F80" s="79"/>
      <c r="G80" s="79"/>
      <c r="H80" s="79"/>
      <c r="I80" s="79"/>
      <c r="J80" s="79"/>
      <c r="K80" s="79"/>
      <c r="L80" s="79"/>
    </row>
    <row r="81" customFormat="false" ht="24" hidden="false" customHeight="true" outlineLevel="0" collapsed="false">
      <c r="A81" s="80"/>
      <c r="B81" s="80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29.25" hidden="false" customHeight="true" outlineLevel="0" collapsed="false">
      <c r="A82" s="80"/>
      <c r="B82" s="80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30.75" hidden="false" customHeight="true" outlineLevel="0" collapsed="false">
      <c r="A83" s="80"/>
      <c r="B83" s="80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43.5" hidden="false" customHeight="true" outlineLevel="0" collapsed="false">
      <c r="A84" s="80"/>
      <c r="B84" s="80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41.25" hidden="false" customHeight="true" outlineLevel="0" collapsed="false">
      <c r="A85" s="80"/>
      <c r="B85" s="80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30" hidden="false" customHeight="true" outlineLevel="0" collapsed="false">
      <c r="A86" s="80"/>
      <c r="B86" s="80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43.5" hidden="false" customHeight="true" outlineLevel="0" collapsed="false">
      <c r="A87" s="80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36" hidden="false" customHeight="true" outlineLevel="0" collapsed="false">
      <c r="A88" s="80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42" hidden="false" customHeight="true" outlineLevel="0" collapsed="false">
      <c r="A89" s="80"/>
      <c r="B89" s="80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53.25" hidden="false" customHeight="true" outlineLevel="0" collapsed="false">
      <c r="A90" s="80"/>
      <c r="B90" s="80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8.7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</row>
    <row r="92" customFormat="false" ht="2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</row>
    <row r="93" customFormat="false" ht="14.25" hidden="false" customHeight="true" outlineLevel="0" collapsed="false"/>
    <row r="94" customFormat="false" ht="10.5" hidden="true" customHeight="true" outlineLevel="0" collapsed="false"/>
    <row r="95" customFormat="false" ht="35.25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</row>
    <row r="96" customFormat="false" ht="52.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</row>
    <row r="97" customFormat="false" ht="51.7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34.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28.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</row>
    <row r="100" customFormat="false" ht="21.7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</row>
    <row r="101" customFormat="false" ht="52.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38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</row>
    <row r="103" customFormat="false" ht="52.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</row>
    <row r="104" customFormat="false" ht="52.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</row>
    <row r="105" customFormat="false" ht="39.7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</row>
    <row r="106" customFormat="false" ht="15.75" hidden="false" customHeight="false" outlineLevel="0" collapsed="false">
      <c r="A106" s="1" t="s">
        <v>78</v>
      </c>
    </row>
  </sheetData>
  <mergeCells count="63">
    <mergeCell ref="K1:L1"/>
    <mergeCell ref="A2:L2"/>
    <mergeCell ref="A4:A6"/>
    <mergeCell ref="B4:B6"/>
    <mergeCell ref="C4:C6"/>
    <mergeCell ref="D4:L4"/>
    <mergeCell ref="M4:M6"/>
    <mergeCell ref="D5:E5"/>
    <mergeCell ref="F5:F6"/>
    <mergeCell ref="G5:G6"/>
    <mergeCell ref="H5:H6"/>
    <mergeCell ref="I5:I6"/>
    <mergeCell ref="J5:J6"/>
    <mergeCell ref="K5:K6"/>
    <mergeCell ref="L5:L6"/>
    <mergeCell ref="A7:M7"/>
    <mergeCell ref="A8:M8"/>
    <mergeCell ref="A21:M21"/>
    <mergeCell ref="A22:M22"/>
    <mergeCell ref="A27:M27"/>
    <mergeCell ref="A38:M38"/>
    <mergeCell ref="A46:M46"/>
    <mergeCell ref="A50:M50"/>
    <mergeCell ref="A54:M56"/>
    <mergeCell ref="A57:M57"/>
    <mergeCell ref="A67:L67"/>
    <mergeCell ref="A71:L71"/>
    <mergeCell ref="A75:M75"/>
    <mergeCell ref="A77:M77"/>
    <mergeCell ref="C81:E81"/>
    <mergeCell ref="F81:L81"/>
    <mergeCell ref="C82:E82"/>
    <mergeCell ref="F82:L82"/>
    <mergeCell ref="C83:E83"/>
    <mergeCell ref="F83:L83"/>
    <mergeCell ref="C84:E84"/>
    <mergeCell ref="F84:L84"/>
    <mergeCell ref="C85:E85"/>
    <mergeCell ref="F85:L85"/>
    <mergeCell ref="C86:E86"/>
    <mergeCell ref="F86:L86"/>
    <mergeCell ref="C87:E87"/>
    <mergeCell ref="F87:L87"/>
    <mergeCell ref="C88:E88"/>
    <mergeCell ref="F88:L88"/>
    <mergeCell ref="C89:E89"/>
    <mergeCell ref="F89:L89"/>
    <mergeCell ref="C90:E90"/>
    <mergeCell ref="F90:L90"/>
    <mergeCell ref="A91:A92"/>
    <mergeCell ref="C91:E92"/>
    <mergeCell ref="F91:L92"/>
    <mergeCell ref="A95:L95"/>
    <mergeCell ref="A96:L96"/>
    <mergeCell ref="A97:L97"/>
    <mergeCell ref="A98:L98"/>
    <mergeCell ref="A99:L99"/>
    <mergeCell ref="A100:L100"/>
    <mergeCell ref="A101:L101"/>
    <mergeCell ref="A102:L102"/>
    <mergeCell ref="A103:L103"/>
    <mergeCell ref="A104:L104"/>
    <mergeCell ref="A105:L105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0-11-23T07:54:04Z</cp:lastPrinted>
  <dcterms:modified xsi:type="dcterms:W3CDTF">2020-11-23T07:55:00Z</dcterms:modified>
  <cp:revision>0</cp:revision>
  <dc:subject/>
  <dc:title/>
</cp:coreProperties>
</file>