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1" sheetId="1" state="visible" r:id="rId2"/>
  </sheets>
  <definedNames>
    <definedName function="false" hidden="false" localSheetId="0" name="_xlnm.Print_Area" vbProcedure="false">'1'!$A$1:$M$53</definedName>
    <definedName function="false" hidden="false" localSheetId="0" name="_xlnm.Print_Titles" vbProcedure="false">'1'!$A:$A,'1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Додаток 13</t>
  </si>
  <si>
    <t xml:space="preserve">Деталізований аналіз фактичних видатків установ в галузі освіти та культури за I-й квартал 2019 року</t>
  </si>
  <si>
    <t xml:space="preserve">грн.</t>
  </si>
  <si>
    <t xml:space="preserve">Одержувачі коштів міського бюджету</t>
  </si>
  <si>
    <t xml:space="preserve">Профінансовано за  2017 рік</t>
  </si>
  <si>
    <t xml:space="preserve">Штатна чисельність обслуговуючого персоналу</t>
  </si>
  <si>
    <t xml:space="preserve">Кількість штатних одиниць</t>
  </si>
  <si>
    <t xml:space="preserve">К-сть вихованців</t>
  </si>
  <si>
    <t xml:space="preserve">Профінансовано за  I-й квартал 2019 року</t>
  </si>
  <si>
    <t xml:space="preserve">у т.ч.</t>
  </si>
  <si>
    <t xml:space="preserve">Вартість утримання 1 (одного) вихованця</t>
  </si>
  <si>
    <t xml:space="preserve">Кількість учнів</t>
  </si>
  <si>
    <t xml:space="preserve">Всього</t>
  </si>
  <si>
    <t xml:space="preserve">Мають пільгу</t>
  </si>
  <si>
    <t xml:space="preserve">Оплата праці з нарахуванням</t>
  </si>
  <si>
    <t xml:space="preserve">Енергоносії</t>
  </si>
  <si>
    <t xml:space="preserve">Харчування</t>
  </si>
  <si>
    <t xml:space="preserve">Інші                    видатки</t>
  </si>
  <si>
    <t xml:space="preserve">Освіта</t>
  </si>
  <si>
    <t xml:space="preserve">ДЮСШ</t>
  </si>
  <si>
    <t xml:space="preserve">Всього ЗОШ, у т.ч.:</t>
  </si>
  <si>
    <t xml:space="preserve">Вечірня школа</t>
  </si>
  <si>
    <t xml:space="preserve">х</t>
  </si>
  <si>
    <t xml:space="preserve">ЗОШ №1</t>
  </si>
  <si>
    <t xml:space="preserve">ЗОШ №2</t>
  </si>
  <si>
    <t xml:space="preserve">ЗОШ №3</t>
  </si>
  <si>
    <t xml:space="preserve">ЗОШ №5</t>
  </si>
  <si>
    <t xml:space="preserve">ЗОШ №9</t>
  </si>
  <si>
    <t xml:space="preserve">Щигліївська ЗОШ</t>
  </si>
  <si>
    <t xml:space="preserve">Більковецька ЗОШ</t>
  </si>
  <si>
    <t xml:space="preserve">Стрижівський ліцей</t>
  </si>
  <si>
    <t xml:space="preserve">Вільнянський ліцей</t>
  </si>
  <si>
    <t xml:space="preserve">Квітнева ЗОШ</t>
  </si>
  <si>
    <t xml:space="preserve">Позашкільна освіта, у т.ч.:</t>
  </si>
  <si>
    <t xml:space="preserve">БДТ</t>
  </si>
  <si>
    <t xml:space="preserve">СЮТ</t>
  </si>
  <si>
    <t xml:space="preserve">ДЮКФП</t>
  </si>
  <si>
    <t xml:space="preserve">ІРЦ</t>
  </si>
  <si>
    <t xml:space="preserve">Всього ЗДО, у т.ч.:</t>
  </si>
  <si>
    <t xml:space="preserve">ЗДО №5</t>
  </si>
  <si>
    <t xml:space="preserve">ЗДО №6</t>
  </si>
  <si>
    <t xml:space="preserve">ЗДО №7</t>
  </si>
  <si>
    <t xml:space="preserve">ЗДО №8</t>
  </si>
  <si>
    <t xml:space="preserve">ЗДО №10</t>
  </si>
  <si>
    <t xml:space="preserve">ДНЗ №13</t>
  </si>
  <si>
    <t xml:space="preserve">Щигліївський ДНЗ</t>
  </si>
  <si>
    <t xml:space="preserve">ЗДО №13</t>
  </si>
  <si>
    <t xml:space="preserve">Щигліївський ЗДО</t>
  </si>
  <si>
    <t xml:space="preserve">Стрижівський ЗДО </t>
  </si>
  <si>
    <t xml:space="preserve">Вільнянський ЗДО</t>
  </si>
  <si>
    <t xml:space="preserve">Більковецький ЗДО</t>
  </si>
  <si>
    <t xml:space="preserve">Квітневий ЗДО</t>
  </si>
  <si>
    <t xml:space="preserve">Всього галузь освіта</t>
  </si>
  <si>
    <t xml:space="preserve">Культура</t>
  </si>
  <si>
    <t xml:space="preserve">Бібліотеки</t>
  </si>
  <si>
    <t xml:space="preserve">Музеї і виставки</t>
  </si>
  <si>
    <t xml:space="preserve">Палаци і БК</t>
  </si>
  <si>
    <t xml:space="preserve">Всього школи естетичного виховання дітей, у.т.ч.:</t>
  </si>
  <si>
    <t xml:space="preserve">Дитяча музична школа</t>
  </si>
  <si>
    <t xml:space="preserve">Дитяча художня школа</t>
  </si>
  <si>
    <t xml:space="preserve">Інші культурно-освітні заклади</t>
  </si>
  <si>
    <t xml:space="preserve">Інші культурно-освітні заклади (Централізована бухгалтерія 1161)</t>
  </si>
  <si>
    <t xml:space="preserve">Всього галузь культура</t>
  </si>
  <si>
    <t xml:space="preserve">Разом </t>
  </si>
  <si>
    <t xml:space="preserve">Начальник фінансового управління</t>
  </si>
  <si>
    <t xml:space="preserve">А.О. Яким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"/>
    <numFmt numFmtId="168" formatCode="#,##0.00"/>
    <numFmt numFmtId="169" formatCode="0.0"/>
    <numFmt numFmtId="170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X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S14" activeCellId="0" sqref="S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1.85"/>
    <col collapsed="false" customWidth="true" hidden="true" outlineLevel="0" max="2" min="2" style="1" width="2.7"/>
    <col collapsed="false" customWidth="true" hidden="true" outlineLevel="0" max="3" min="3" style="1" width="17.28"/>
    <col collapsed="false" customWidth="true" hidden="false" outlineLevel="0" max="4" min="4" style="1" width="13.99"/>
    <col collapsed="false" customWidth="true" hidden="true" outlineLevel="0" max="5" min="5" style="1" width="2.13"/>
    <col collapsed="false" customWidth="true" hidden="false" outlineLevel="0" max="6" min="6" style="1" width="10.85"/>
    <col collapsed="false" customWidth="true" hidden="false" outlineLevel="0" max="7" min="7" style="1" width="11.13"/>
    <col collapsed="false" customWidth="true" hidden="false" outlineLevel="0" max="8" min="8" style="1" width="20.41"/>
    <col collapsed="false" customWidth="true" hidden="false" outlineLevel="0" max="9" min="9" style="1" width="20.56"/>
    <col collapsed="false" customWidth="true" hidden="false" outlineLevel="0" max="10" min="10" style="1" width="17.56"/>
    <col collapsed="false" customWidth="true" hidden="false" outlineLevel="0" max="11" min="11" style="1" width="15.85"/>
    <col collapsed="false" customWidth="true" hidden="false" outlineLevel="0" max="12" min="12" style="1" width="18.56"/>
    <col collapsed="false" customWidth="true" hidden="false" outlineLevel="0" max="13" min="13" style="1" width="17.7"/>
    <col collapsed="false" customWidth="true" hidden="false" outlineLevel="0" max="14" min="14" style="1" width="19.56"/>
    <col collapsed="false" customWidth="true" hidden="false" outlineLevel="0" max="15" min="15" style="1" width="14.41"/>
    <col collapsed="false" customWidth="true" hidden="false" outlineLevel="0" max="16" min="16" style="1" width="14.56"/>
    <col collapsed="false" customWidth="true" hidden="false" outlineLevel="0" max="17" min="17" style="1" width="15.85"/>
    <col collapsed="false" customWidth="true" hidden="false" outlineLevel="0" max="18" min="18" style="1" width="13.28"/>
    <col collapsed="false" customWidth="true" hidden="false" outlineLevel="0" max="19" min="19" style="1" width="12.14"/>
    <col collapsed="false" customWidth="true" hidden="false" outlineLevel="0" max="20" min="20" style="1" width="10.41"/>
    <col collapsed="false" customWidth="true" hidden="false" outlineLevel="0" max="21" min="21" style="1" width="11.56"/>
    <col collapsed="false" customWidth="false" hidden="false" outlineLevel="0" max="22" min="22" style="1" width="8.85"/>
    <col collapsed="false" customWidth="true" hidden="false" outlineLevel="0" max="23" min="23" style="1" width="11.56"/>
    <col collapsed="false" customWidth="true" hidden="false" outlineLevel="0" max="24" min="24" style="1" width="13.28"/>
    <col collapsed="false" customWidth="false" hidden="false" outlineLevel="0" max="257" min="25" style="1" width="8.85"/>
  </cols>
  <sheetData>
    <row r="1" s="2" customFormat="true" ht="19.1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</row>
    <row r="2" s="2" customFormat="tru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2" customFormat="true" ht="22.5" hidden="false" customHeight="tru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10" t="s">
        <v>2</v>
      </c>
      <c r="M3" s="10"/>
    </row>
    <row r="4" customFormat="false" ht="4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3"/>
      <c r="F4" s="14" t="s">
        <v>7</v>
      </c>
      <c r="G4" s="14"/>
      <c r="H4" s="12" t="s">
        <v>8</v>
      </c>
      <c r="I4" s="14" t="s">
        <v>9</v>
      </c>
      <c r="J4" s="14"/>
      <c r="K4" s="14"/>
      <c r="L4" s="14"/>
      <c r="M4" s="15" t="s">
        <v>10</v>
      </c>
    </row>
    <row r="5" s="18" customFormat="true" ht="63" hidden="false" customHeight="true" outlineLevel="0" collapsed="false">
      <c r="A5" s="11"/>
      <c r="B5" s="12"/>
      <c r="C5" s="12"/>
      <c r="D5" s="12"/>
      <c r="E5" s="16" t="s">
        <v>11</v>
      </c>
      <c r="F5" s="16" t="s">
        <v>12</v>
      </c>
      <c r="G5" s="16" t="s">
        <v>13</v>
      </c>
      <c r="H5" s="12"/>
      <c r="I5" s="16" t="s">
        <v>14</v>
      </c>
      <c r="J5" s="16" t="s">
        <v>15</v>
      </c>
      <c r="K5" s="16" t="s">
        <v>16</v>
      </c>
      <c r="L5" s="16" t="s">
        <v>17</v>
      </c>
      <c r="M5" s="15"/>
      <c r="N5" s="17"/>
    </row>
    <row r="6" s="18" customFormat="true" ht="27.75" hidden="false" customHeight="true" outlineLevel="0" collapsed="false">
      <c r="A6" s="19" t="s">
        <v>18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20"/>
      <c r="O6" s="20"/>
      <c r="P6" s="20"/>
      <c r="Q6" s="20"/>
    </row>
    <row r="7" customFormat="false" ht="23.25" hidden="false" customHeight="true" outlineLevel="0" collapsed="false">
      <c r="A7" s="21" t="s">
        <v>19</v>
      </c>
      <c r="B7" s="22"/>
      <c r="C7" s="23" t="n">
        <v>3</v>
      </c>
      <c r="D7" s="23" t="n">
        <v>17</v>
      </c>
      <c r="E7" s="24"/>
      <c r="F7" s="25" t="n">
        <v>279</v>
      </c>
      <c r="G7" s="25" t="n">
        <v>0</v>
      </c>
      <c r="H7" s="26" t="n">
        <f aca="false">L7+K7+J7+I7</f>
        <v>423614.66</v>
      </c>
      <c r="I7" s="24" t="n">
        <v>358206.84</v>
      </c>
      <c r="J7" s="24" t="n">
        <v>1259.59</v>
      </c>
      <c r="K7" s="24" t="n">
        <v>0</v>
      </c>
      <c r="L7" s="24" t="n">
        <f aca="false">65407.83-1259.6</f>
        <v>64148.23</v>
      </c>
      <c r="M7" s="27" t="n">
        <f aca="false">H7/F7</f>
        <v>1518.33211469534</v>
      </c>
      <c r="N7" s="28"/>
      <c r="O7" s="29"/>
      <c r="P7" s="29"/>
      <c r="Q7" s="29"/>
    </row>
    <row r="8" customFormat="false" ht="23.25" hidden="false" customHeight="true" outlineLevel="0" collapsed="false">
      <c r="A8" s="21" t="s">
        <v>20</v>
      </c>
      <c r="B8" s="22"/>
      <c r="C8" s="30" t="n">
        <f aca="false">SUM(C9:C19)</f>
        <v>148</v>
      </c>
      <c r="D8" s="31" t="n">
        <f aca="false">SUM(D9:D19)</f>
        <v>584.22</v>
      </c>
      <c r="E8" s="26" t="n">
        <f aca="false">SUM(E9:E19)</f>
        <v>0</v>
      </c>
      <c r="F8" s="32" t="n">
        <f aca="false">SUM(F9:F19)</f>
        <v>3672</v>
      </c>
      <c r="G8" s="32" t="n">
        <f aca="false">SUM(G9:G19)</f>
        <v>1494</v>
      </c>
      <c r="H8" s="26" t="n">
        <f aca="false">SUM(H9:H19)</f>
        <v>20475169.42</v>
      </c>
      <c r="I8" s="26" t="n">
        <f aca="false">SUM(I9:I19)</f>
        <v>17435335.24</v>
      </c>
      <c r="J8" s="26" t="n">
        <f aca="false">SUM(J9:J19)</f>
        <v>2096385.65</v>
      </c>
      <c r="K8" s="26" t="n">
        <f aca="false">SUM(K9:K19)</f>
        <v>511558</v>
      </c>
      <c r="L8" s="26" t="n">
        <f aca="false">SUM(L9:L19)</f>
        <v>431890.53</v>
      </c>
      <c r="M8" s="27" t="n">
        <f aca="false">H8/F8</f>
        <v>5576.02653050109</v>
      </c>
      <c r="N8" s="28"/>
      <c r="O8" s="28"/>
      <c r="P8" s="28"/>
      <c r="Q8" s="28"/>
      <c r="R8" s="28"/>
      <c r="S8" s="33"/>
      <c r="T8" s="33"/>
    </row>
    <row r="9" customFormat="false" ht="23.25" hidden="false" customHeight="true" outlineLevel="0" collapsed="false">
      <c r="A9" s="34" t="s">
        <v>21</v>
      </c>
      <c r="B9" s="22"/>
      <c r="C9" s="23" t="n">
        <v>1</v>
      </c>
      <c r="D9" s="23" t="n">
        <v>7</v>
      </c>
      <c r="E9" s="24"/>
      <c r="F9" s="25" t="n">
        <v>50</v>
      </c>
      <c r="G9" s="24" t="s">
        <v>22</v>
      </c>
      <c r="H9" s="24" t="n">
        <f aca="false">L9+K9+J9+I9</f>
        <v>131980.95</v>
      </c>
      <c r="I9" s="24" t="n">
        <v>129280.27</v>
      </c>
      <c r="J9" s="24" t="n">
        <v>2560.33</v>
      </c>
      <c r="K9" s="24" t="n">
        <v>0</v>
      </c>
      <c r="L9" s="24" t="n">
        <f aca="false">2700.68-J9</f>
        <v>140.35</v>
      </c>
      <c r="M9" s="27" t="n">
        <f aca="false">H9/F9</f>
        <v>2639.619</v>
      </c>
      <c r="N9" s="28"/>
      <c r="O9" s="35"/>
      <c r="P9" s="35"/>
      <c r="Q9" s="35"/>
      <c r="R9" s="36"/>
      <c r="S9" s="36"/>
      <c r="T9" s="36"/>
    </row>
    <row r="10" s="39" customFormat="true" ht="24.75" hidden="false" customHeight="true" outlineLevel="0" collapsed="false">
      <c r="A10" s="34" t="s">
        <v>23</v>
      </c>
      <c r="B10" s="22"/>
      <c r="C10" s="23" t="n">
        <v>30</v>
      </c>
      <c r="D10" s="23" t="n">
        <v>87</v>
      </c>
      <c r="E10" s="24"/>
      <c r="F10" s="25" t="n">
        <v>651</v>
      </c>
      <c r="G10" s="25" t="n">
        <v>306</v>
      </c>
      <c r="H10" s="24" t="n">
        <f aca="false">L10+K10+J10+I10</f>
        <v>3248545.6</v>
      </c>
      <c r="I10" s="24" t="n">
        <v>2731040.58</v>
      </c>
      <c r="J10" s="24" t="n">
        <v>410285.53</v>
      </c>
      <c r="K10" s="24" t="n">
        <v>71840.2</v>
      </c>
      <c r="L10" s="24" t="n">
        <f aca="false">516944.97-K10-J10+560.05</f>
        <v>35379.2899999999</v>
      </c>
      <c r="M10" s="27" t="n">
        <f aca="false">H10/F10</f>
        <v>4990.08540706605</v>
      </c>
      <c r="N10" s="28"/>
      <c r="O10" s="37"/>
      <c r="P10" s="37"/>
      <c r="Q10" s="37"/>
      <c r="R10" s="38"/>
      <c r="S10" s="38"/>
      <c r="T10" s="38"/>
    </row>
    <row r="11" s="39" customFormat="true" ht="24.75" hidden="false" customHeight="true" outlineLevel="0" collapsed="false">
      <c r="A11" s="34" t="s">
        <v>24</v>
      </c>
      <c r="B11" s="22"/>
      <c r="C11" s="23" t="n">
        <v>25</v>
      </c>
      <c r="D11" s="23" t="n">
        <v>95</v>
      </c>
      <c r="E11" s="24"/>
      <c r="F11" s="23" t="n">
        <v>819</v>
      </c>
      <c r="G11" s="25" t="n">
        <v>280</v>
      </c>
      <c r="H11" s="24" t="n">
        <f aca="false">L11+K11+J11+I11</f>
        <v>3750090.61</v>
      </c>
      <c r="I11" s="24" t="n">
        <f aca="false">3033838.65</f>
        <v>3033838.65</v>
      </c>
      <c r="J11" s="24" t="n">
        <v>473421.34</v>
      </c>
      <c r="K11" s="24" t="n">
        <v>125619.33</v>
      </c>
      <c r="L11" s="24" t="n">
        <f aca="false">715901.51-K11-J11+350.45</f>
        <v>117211.29</v>
      </c>
      <c r="M11" s="27" t="n">
        <f aca="false">H11/F11</f>
        <v>4578.86521367521</v>
      </c>
      <c r="N11" s="28"/>
      <c r="O11" s="37"/>
      <c r="P11" s="37"/>
      <c r="Q11" s="37"/>
      <c r="R11" s="38"/>
      <c r="S11" s="38"/>
      <c r="T11" s="38"/>
    </row>
    <row r="12" s="39" customFormat="true" ht="24.75" hidden="false" customHeight="true" outlineLevel="0" collapsed="false">
      <c r="A12" s="34" t="s">
        <v>25</v>
      </c>
      <c r="B12" s="22"/>
      <c r="C12" s="23" t="n">
        <v>19</v>
      </c>
      <c r="D12" s="23" t="n">
        <v>69</v>
      </c>
      <c r="E12" s="24"/>
      <c r="F12" s="23" t="n">
        <v>528</v>
      </c>
      <c r="G12" s="25" t="n">
        <v>250</v>
      </c>
      <c r="H12" s="24" t="n">
        <f aca="false">L12+K12+J12+I12</f>
        <v>2181992.93</v>
      </c>
      <c r="I12" s="24" t="n">
        <v>1876615.35</v>
      </c>
      <c r="J12" s="24" t="n">
        <v>229854</v>
      </c>
      <c r="K12" s="24" t="n">
        <v>56854.4</v>
      </c>
      <c r="L12" s="24" t="n">
        <f aca="false">305377.58-K12-J12</f>
        <v>18669.18</v>
      </c>
      <c r="M12" s="27" t="n">
        <f aca="false">H12/F12</f>
        <v>4132.56236742424</v>
      </c>
      <c r="N12" s="28"/>
      <c r="O12" s="37"/>
      <c r="P12" s="37"/>
      <c r="Q12" s="37"/>
      <c r="R12" s="38"/>
      <c r="S12" s="38"/>
      <c r="T12" s="38"/>
    </row>
    <row r="13" s="39" customFormat="true" ht="24.75" hidden="false" customHeight="true" outlineLevel="0" collapsed="false">
      <c r="A13" s="34" t="s">
        <v>26</v>
      </c>
      <c r="B13" s="22"/>
      <c r="C13" s="23" t="n">
        <v>26</v>
      </c>
      <c r="D13" s="23" t="n">
        <f aca="false">95+12</f>
        <v>107</v>
      </c>
      <c r="E13" s="24"/>
      <c r="F13" s="23" t="n">
        <v>796</v>
      </c>
      <c r="G13" s="25" t="n">
        <v>355</v>
      </c>
      <c r="H13" s="24" t="n">
        <f aca="false">L13+K13+J13+I13</f>
        <v>4337260</v>
      </c>
      <c r="I13" s="24" t="n">
        <v>3605984.84</v>
      </c>
      <c r="J13" s="24" t="n">
        <v>512369.83</v>
      </c>
      <c r="K13" s="24" t="n">
        <v>140857.34</v>
      </c>
      <c r="L13" s="24" t="n">
        <f aca="false">730882.51-K13-J13+392.65</f>
        <v>78047.99</v>
      </c>
      <c r="M13" s="27" t="n">
        <f aca="false">H13/F13</f>
        <v>5448.81909547739</v>
      </c>
      <c r="N13" s="28"/>
      <c r="O13" s="37"/>
      <c r="P13" s="37"/>
      <c r="Q13" s="37"/>
      <c r="R13" s="38"/>
      <c r="S13" s="38"/>
      <c r="T13" s="38"/>
    </row>
    <row r="14" s="39" customFormat="true" ht="24.75" hidden="false" customHeight="true" outlineLevel="0" collapsed="false">
      <c r="A14" s="34" t="s">
        <v>27</v>
      </c>
      <c r="B14" s="22"/>
      <c r="C14" s="23" t="n">
        <v>25</v>
      </c>
      <c r="D14" s="23" t="n">
        <v>60</v>
      </c>
      <c r="E14" s="24"/>
      <c r="F14" s="23" t="n">
        <v>440</v>
      </c>
      <c r="G14" s="25" t="n">
        <v>200</v>
      </c>
      <c r="H14" s="24" t="n">
        <f aca="false">L14+K14+J14+I14</f>
        <v>2253062.24</v>
      </c>
      <c r="I14" s="24" t="n">
        <v>1952497.02</v>
      </c>
      <c r="J14" s="24" t="n">
        <v>232963.45</v>
      </c>
      <c r="K14" s="24" t="n">
        <v>37798</v>
      </c>
      <c r="L14" s="24" t="n">
        <f aca="false">300317.17-K14-J14+248.05</f>
        <v>29803.77</v>
      </c>
      <c r="M14" s="27" t="n">
        <f aca="false">H14/F14</f>
        <v>5120.596</v>
      </c>
      <c r="N14" s="28"/>
      <c r="O14" s="37"/>
      <c r="P14" s="37"/>
      <c r="Q14" s="37"/>
      <c r="R14" s="38"/>
      <c r="S14" s="38"/>
      <c r="T14" s="38"/>
    </row>
    <row r="15" s="39" customFormat="true" ht="25.5" hidden="false" customHeight="true" outlineLevel="0" collapsed="false">
      <c r="A15" s="34" t="s">
        <v>28</v>
      </c>
      <c r="B15" s="22"/>
      <c r="C15" s="23" t="n">
        <v>11</v>
      </c>
      <c r="D15" s="23" t="n">
        <v>33</v>
      </c>
      <c r="E15" s="24"/>
      <c r="F15" s="23" t="n">
        <v>103</v>
      </c>
      <c r="G15" s="25" t="n">
        <v>39</v>
      </c>
      <c r="H15" s="24" t="n">
        <f aca="false">L15+K15+J15+I15</f>
        <v>1055491</v>
      </c>
      <c r="I15" s="24" t="n">
        <v>957237.54</v>
      </c>
      <c r="J15" s="24" t="n">
        <v>29673.51</v>
      </c>
      <c r="K15" s="24" t="n">
        <v>19672.4</v>
      </c>
      <c r="L15" s="24" t="n">
        <f aca="false">97923.87-K15-J15+329.59</f>
        <v>48907.55</v>
      </c>
      <c r="M15" s="27" t="n">
        <f aca="false">H15/F15</f>
        <v>10247.4854368932</v>
      </c>
      <c r="N15" s="28"/>
      <c r="O15" s="37"/>
      <c r="P15" s="37"/>
      <c r="Q15" s="37"/>
      <c r="R15" s="38"/>
      <c r="S15" s="38"/>
      <c r="T15" s="38"/>
    </row>
    <row r="16" s="39" customFormat="true" ht="24.75" hidden="false" customHeight="true" outlineLevel="0" collapsed="false">
      <c r="A16" s="34" t="s">
        <v>29</v>
      </c>
      <c r="B16" s="22"/>
      <c r="C16" s="23" t="n">
        <v>5</v>
      </c>
      <c r="D16" s="23" t="n">
        <v>26</v>
      </c>
      <c r="E16" s="24"/>
      <c r="F16" s="23" t="n">
        <v>74</v>
      </c>
      <c r="G16" s="25" t="n">
        <v>34</v>
      </c>
      <c r="H16" s="24" t="n">
        <f aca="false">L16+K16+J16+I16</f>
        <v>847510.32</v>
      </c>
      <c r="I16" s="24" t="n">
        <v>813446.43</v>
      </c>
      <c r="J16" s="24" t="n">
        <v>12170.95</v>
      </c>
      <c r="K16" s="24" t="n">
        <v>11391.8</v>
      </c>
      <c r="L16" s="24" t="n">
        <f aca="false">33935.95-K16-J16+127.94</f>
        <v>10501.14</v>
      </c>
      <c r="M16" s="27" t="n">
        <f aca="false">H16/F16</f>
        <v>11452.8421621622</v>
      </c>
      <c r="N16" s="28"/>
      <c r="O16" s="37"/>
      <c r="P16" s="37"/>
      <c r="Q16" s="37"/>
      <c r="R16" s="38"/>
      <c r="S16" s="38"/>
      <c r="T16" s="38"/>
    </row>
    <row r="17" s="39" customFormat="true" ht="24.75" hidden="false" customHeight="true" outlineLevel="0" collapsed="false">
      <c r="A17" s="34" t="s">
        <v>30</v>
      </c>
      <c r="B17" s="22"/>
      <c r="C17" s="23"/>
      <c r="D17" s="23" t="n">
        <v>43</v>
      </c>
      <c r="E17" s="40"/>
      <c r="F17" s="23" t="n">
        <v>164</v>
      </c>
      <c r="G17" s="25" t="n">
        <v>9</v>
      </c>
      <c r="H17" s="24" t="n">
        <f aca="false">L17+K17+J17+I17</f>
        <v>1133286.29</v>
      </c>
      <c r="I17" s="24" t="n">
        <v>996222.11</v>
      </c>
      <c r="J17" s="24" t="n">
        <v>99897</v>
      </c>
      <c r="K17" s="24" t="n">
        <v>31257.75</v>
      </c>
      <c r="L17" s="24" t="n">
        <f aca="false">137064.18-K17-J17</f>
        <v>5909.42999999999</v>
      </c>
      <c r="M17" s="27" t="n">
        <f aca="false">H17/F17</f>
        <v>6910.28225609756</v>
      </c>
      <c r="N17" s="28"/>
      <c r="O17" s="37"/>
      <c r="P17" s="37"/>
      <c r="Q17" s="37"/>
      <c r="R17" s="38"/>
      <c r="S17" s="38"/>
      <c r="T17" s="38"/>
    </row>
    <row r="18" s="39" customFormat="true" ht="24.75" hidden="false" customHeight="true" outlineLevel="0" collapsed="false">
      <c r="A18" s="34" t="s">
        <v>31</v>
      </c>
      <c r="B18" s="22"/>
      <c r="C18" s="23"/>
      <c r="D18" s="23" t="n">
        <v>36.22</v>
      </c>
      <c r="E18" s="40"/>
      <c r="F18" s="23"/>
      <c r="G18" s="25"/>
      <c r="H18" s="24" t="n">
        <f aca="false">L18+K18+J18+I18</f>
        <v>965623.62</v>
      </c>
      <c r="I18" s="24" t="n">
        <v>816434.38</v>
      </c>
      <c r="J18" s="24" t="n">
        <v>91904.8</v>
      </c>
      <c r="K18" s="24" t="n">
        <v>9761.5</v>
      </c>
      <c r="L18" s="24" t="n">
        <f aca="false">149189.24-K18-J18</f>
        <v>47522.94</v>
      </c>
      <c r="M18" s="27" t="e">
        <f aca="false">H18/F18</f>
        <v>#DIV/0!</v>
      </c>
      <c r="N18" s="28"/>
      <c r="O18" s="37"/>
      <c r="P18" s="37"/>
      <c r="Q18" s="37"/>
      <c r="R18" s="38"/>
      <c r="S18" s="38"/>
      <c r="T18" s="38"/>
    </row>
    <row r="19" s="39" customFormat="true" ht="24.75" hidden="false" customHeight="true" outlineLevel="0" collapsed="false">
      <c r="A19" s="34" t="s">
        <v>32</v>
      </c>
      <c r="B19" s="22"/>
      <c r="C19" s="23" t="n">
        <v>6</v>
      </c>
      <c r="D19" s="23" t="n">
        <v>21</v>
      </c>
      <c r="E19" s="24"/>
      <c r="F19" s="23" t="n">
        <v>47</v>
      </c>
      <c r="G19" s="25" t="n">
        <v>21</v>
      </c>
      <c r="H19" s="24" t="n">
        <f aca="false">L19+K19+J19+I19</f>
        <v>570325.86</v>
      </c>
      <c r="I19" s="24" t="n">
        <v>522738.07</v>
      </c>
      <c r="J19" s="24" t="n">
        <v>1284.91</v>
      </c>
      <c r="K19" s="24" t="n">
        <v>6505.28</v>
      </c>
      <c r="L19" s="24" t="n">
        <f aca="false">47587.79-K19-J19</f>
        <v>39797.6</v>
      </c>
      <c r="M19" s="27" t="n">
        <f aca="false">H19/F19</f>
        <v>12134.5927659574</v>
      </c>
      <c r="N19" s="28"/>
      <c r="O19" s="37"/>
      <c r="P19" s="37"/>
      <c r="Q19" s="37"/>
      <c r="R19" s="38"/>
      <c r="S19" s="38"/>
      <c r="T19" s="38"/>
    </row>
    <row r="20" customFormat="false" ht="19.5" hidden="false" customHeight="true" outlineLevel="0" collapsed="false">
      <c r="A20" s="21" t="s">
        <v>33</v>
      </c>
      <c r="B20" s="22"/>
      <c r="C20" s="32" t="n">
        <v>0</v>
      </c>
      <c r="D20" s="32" t="n">
        <f aca="false">D23+D22+D21</f>
        <v>66.1</v>
      </c>
      <c r="E20" s="32" t="n">
        <f aca="false">E23+E22+E21</f>
        <v>0</v>
      </c>
      <c r="F20" s="32" t="n">
        <f aca="false">F23+F22+F21</f>
        <v>1877</v>
      </c>
      <c r="G20" s="32" t="n">
        <f aca="false">G23+G22+G21</f>
        <v>0</v>
      </c>
      <c r="H20" s="26" t="n">
        <f aca="false">H23+H22+H21</f>
        <v>1215303.48</v>
      </c>
      <c r="I20" s="26" t="n">
        <f aca="false">I23+I22+I21</f>
        <v>1147937.36</v>
      </c>
      <c r="J20" s="26" t="n">
        <f aca="false">J23+J22+J21</f>
        <v>24381.41</v>
      </c>
      <c r="K20" s="26" t="n">
        <f aca="false">K23+K22+K21</f>
        <v>0</v>
      </c>
      <c r="L20" s="26" t="n">
        <f aca="false">L23+L22+L21</f>
        <v>42984.71</v>
      </c>
      <c r="M20" s="27" t="n">
        <f aca="false">H20/F20</f>
        <v>647.471220031966</v>
      </c>
      <c r="N20" s="28"/>
      <c r="O20" s="41"/>
      <c r="Q20" s="41"/>
    </row>
    <row r="21" customFormat="false" ht="21.75" hidden="false" customHeight="true" outlineLevel="0" collapsed="false">
      <c r="A21" s="34" t="s">
        <v>34</v>
      </c>
      <c r="B21" s="22"/>
      <c r="C21" s="23" t="n">
        <v>0</v>
      </c>
      <c r="D21" s="23" t="n">
        <v>18</v>
      </c>
      <c r="E21" s="24"/>
      <c r="F21" s="23" t="n">
        <v>645</v>
      </c>
      <c r="G21" s="23" t="n">
        <v>0</v>
      </c>
      <c r="H21" s="24" t="n">
        <f aca="false">L21+K21+J21+I21</f>
        <v>381895.27</v>
      </c>
      <c r="I21" s="24" t="n">
        <v>368802.66</v>
      </c>
      <c r="J21" s="24" t="n">
        <v>0</v>
      </c>
      <c r="K21" s="24" t="n">
        <v>0</v>
      </c>
      <c r="L21" s="24" t="n">
        <v>13092.61</v>
      </c>
      <c r="M21" s="27" t="n">
        <f aca="false">H21/F21</f>
        <v>592.085689922481</v>
      </c>
      <c r="N21" s="28"/>
      <c r="Q21" s="41"/>
    </row>
    <row r="22" customFormat="false" ht="21.75" hidden="false" customHeight="true" outlineLevel="0" collapsed="false">
      <c r="A22" s="34" t="s">
        <v>35</v>
      </c>
      <c r="B22" s="22"/>
      <c r="C22" s="23" t="n">
        <v>0</v>
      </c>
      <c r="D22" s="23" t="n">
        <v>19.1</v>
      </c>
      <c r="E22" s="24"/>
      <c r="F22" s="23" t="n">
        <v>617</v>
      </c>
      <c r="G22" s="23" t="n">
        <v>0</v>
      </c>
      <c r="H22" s="24" t="n">
        <f aca="false">L22+K22+J22+I22</f>
        <v>357051.96</v>
      </c>
      <c r="I22" s="24" t="n">
        <v>319362.76</v>
      </c>
      <c r="J22" s="24" t="n">
        <v>24343.23</v>
      </c>
      <c r="K22" s="24" t="n">
        <v>0</v>
      </c>
      <c r="L22" s="24" t="n">
        <f aca="false">37689.2-J22</f>
        <v>13345.97</v>
      </c>
      <c r="M22" s="27" t="n">
        <f aca="false">H22/F22</f>
        <v>578.690372771475</v>
      </c>
      <c r="N22" s="28"/>
    </row>
    <row r="23" customFormat="false" ht="21.75" hidden="false" customHeight="true" outlineLevel="0" collapsed="false">
      <c r="A23" s="34" t="s">
        <v>36</v>
      </c>
      <c r="B23" s="22"/>
      <c r="C23" s="23" t="n">
        <v>0</v>
      </c>
      <c r="D23" s="23" t="n">
        <v>29</v>
      </c>
      <c r="E23" s="24"/>
      <c r="F23" s="23" t="n">
        <v>615</v>
      </c>
      <c r="G23" s="23" t="n">
        <v>0</v>
      </c>
      <c r="H23" s="24" t="n">
        <f aca="false">L23+K23+J23+I23</f>
        <v>476356.25</v>
      </c>
      <c r="I23" s="24" t="n">
        <v>459771.94</v>
      </c>
      <c r="J23" s="24" t="n">
        <v>38.18</v>
      </c>
      <c r="K23" s="24" t="n">
        <v>0</v>
      </c>
      <c r="L23" s="24" t="n">
        <f aca="false">16584.31-J23</f>
        <v>16546.13</v>
      </c>
      <c r="M23" s="27" t="n">
        <f aca="false">H23/F23</f>
        <v>774.563008130081</v>
      </c>
      <c r="N23" s="28"/>
      <c r="P23" s="41"/>
    </row>
    <row r="24" customFormat="false" ht="21.75" hidden="false" customHeight="true" outlineLevel="0" collapsed="false">
      <c r="A24" s="34" t="s">
        <v>37</v>
      </c>
      <c r="B24" s="22"/>
      <c r="C24" s="23" t="n">
        <v>0</v>
      </c>
      <c r="D24" s="23" t="n">
        <v>12</v>
      </c>
      <c r="E24" s="24"/>
      <c r="F24" s="23" t="n">
        <v>0</v>
      </c>
      <c r="G24" s="23" t="n">
        <v>0</v>
      </c>
      <c r="H24" s="24" t="n">
        <f aca="false">L24+K24+J24+I24</f>
        <v>258607.79</v>
      </c>
      <c r="I24" s="24" t="n">
        <v>247024.64</v>
      </c>
      <c r="J24" s="24" t="n">
        <v>1073.63</v>
      </c>
      <c r="K24" s="24" t="n">
        <v>0</v>
      </c>
      <c r="L24" s="24" t="n">
        <f aca="false">11583.15-J24</f>
        <v>10509.52</v>
      </c>
      <c r="M24" s="27" t="e">
        <f aca="false">H24/F24</f>
        <v>#DIV/0!</v>
      </c>
      <c r="N24" s="28"/>
    </row>
    <row r="25" customFormat="false" ht="21.75" hidden="false" customHeight="true" outlineLevel="0" collapsed="false">
      <c r="A25" s="42" t="s">
        <v>38</v>
      </c>
      <c r="B25" s="22"/>
      <c r="C25" s="32" t="n">
        <v>0</v>
      </c>
      <c r="D25" s="32" t="n">
        <f aca="false">SUM(D26:D38)</f>
        <v>280.3</v>
      </c>
      <c r="E25" s="32" t="n">
        <f aca="false">SUM(E26:E38)</f>
        <v>0</v>
      </c>
      <c r="F25" s="32" t="n">
        <f aca="false">SUM(F26:F38)</f>
        <v>1161</v>
      </c>
      <c r="G25" s="32" t="n">
        <f aca="false">SUM(G26:G38)</f>
        <v>277</v>
      </c>
      <c r="H25" s="26" t="n">
        <f aca="false">H26+H27+H28+H29+H30+H33+H34+H37+H38++H35+H36</f>
        <v>6758233.05</v>
      </c>
      <c r="I25" s="26" t="n">
        <f aca="false">I26+I27+I28+I29+I30+I33+I34+I37+I38++I35+I36</f>
        <v>5460887.67</v>
      </c>
      <c r="J25" s="26" t="n">
        <f aca="false">J26+J27+J28+J29+J30+J33+J34+J37+J38++J35+J36</f>
        <v>875641.01</v>
      </c>
      <c r="K25" s="26" t="n">
        <f aca="false">K26+K27+K28+K29+K30+K33+K34+K37+K38++K35+K36</f>
        <v>335873.38</v>
      </c>
      <c r="L25" s="26" t="n">
        <f aca="false">L26+L27+L28+L29+L30+L33+L34+L37+L38++L35+L36</f>
        <v>85830.99</v>
      </c>
      <c r="M25" s="27" t="n">
        <f aca="false">H25/F25</f>
        <v>5821.04483204134</v>
      </c>
      <c r="N25" s="28"/>
      <c r="O25" s="33"/>
      <c r="P25" s="43"/>
      <c r="Q25" s="43"/>
      <c r="R25" s="43"/>
      <c r="S25" s="43"/>
      <c r="T25" s="43"/>
      <c r="U25" s="43"/>
      <c r="V25" s="43"/>
      <c r="W25" s="43"/>
      <c r="X25" s="43"/>
    </row>
    <row r="26" customFormat="false" ht="21.75" hidden="false" customHeight="true" outlineLevel="0" collapsed="false">
      <c r="A26" s="34" t="s">
        <v>39</v>
      </c>
      <c r="B26" s="22"/>
      <c r="C26" s="23" t="n">
        <v>0</v>
      </c>
      <c r="D26" s="23" t="n">
        <v>23</v>
      </c>
      <c r="E26" s="24"/>
      <c r="F26" s="23" t="n">
        <v>77</v>
      </c>
      <c r="G26" s="23" t="n">
        <v>17</v>
      </c>
      <c r="H26" s="24" t="n">
        <f aca="false">I26+J26+K26+L26</f>
        <v>636615.46</v>
      </c>
      <c r="I26" s="24" t="n">
        <v>511291.85</v>
      </c>
      <c r="J26" s="24" t="n">
        <v>92887.71</v>
      </c>
      <c r="K26" s="24" t="n">
        <v>20821.49</v>
      </c>
      <c r="L26" s="24" t="n">
        <f aca="false">125323.61-K26-J26</f>
        <v>11614.41</v>
      </c>
      <c r="M26" s="27" t="n">
        <f aca="false">H26/F26</f>
        <v>8267.73324675325</v>
      </c>
      <c r="N26" s="28"/>
      <c r="O26" s="33"/>
      <c r="P26" s="43"/>
      <c r="Q26" s="43"/>
      <c r="R26" s="43"/>
      <c r="S26" s="43"/>
      <c r="T26" s="43"/>
      <c r="U26" s="43"/>
      <c r="V26" s="43"/>
      <c r="W26" s="43"/>
      <c r="X26" s="43"/>
    </row>
    <row r="27" customFormat="false" ht="21.75" hidden="false" customHeight="true" outlineLevel="0" collapsed="false">
      <c r="A27" s="34" t="s">
        <v>40</v>
      </c>
      <c r="B27" s="22"/>
      <c r="C27" s="23" t="n">
        <v>0</v>
      </c>
      <c r="D27" s="23" t="n">
        <v>20</v>
      </c>
      <c r="E27" s="24"/>
      <c r="F27" s="23" t="n">
        <v>59</v>
      </c>
      <c r="G27" s="23" t="n">
        <v>12</v>
      </c>
      <c r="H27" s="24" t="n">
        <f aca="false">I27+J27+K27+L27</f>
        <v>478572.34</v>
      </c>
      <c r="I27" s="24" t="n">
        <v>410066.68</v>
      </c>
      <c r="J27" s="24" t="n">
        <v>39994.62</v>
      </c>
      <c r="K27" s="24" t="n">
        <v>17193.04</v>
      </c>
      <c r="L27" s="24" t="n">
        <f aca="false">68505.66-K27-J27</f>
        <v>11318</v>
      </c>
      <c r="M27" s="27" t="n">
        <f aca="false">H27/F27</f>
        <v>8111.39559322034</v>
      </c>
      <c r="N27" s="28"/>
      <c r="O27" s="33"/>
      <c r="P27" s="43"/>
      <c r="Q27" s="43"/>
      <c r="R27" s="43"/>
      <c r="S27" s="43"/>
      <c r="T27" s="43"/>
      <c r="U27" s="43"/>
      <c r="V27" s="43"/>
      <c r="W27" s="43"/>
      <c r="X27" s="43"/>
    </row>
    <row r="28" customFormat="false" ht="21.75" hidden="false" customHeight="true" outlineLevel="0" collapsed="false">
      <c r="A28" s="34" t="s">
        <v>41</v>
      </c>
      <c r="B28" s="22"/>
      <c r="C28" s="23" t="n">
        <v>0</v>
      </c>
      <c r="D28" s="23" t="n">
        <v>72</v>
      </c>
      <c r="E28" s="24"/>
      <c r="F28" s="23" t="n">
        <v>305</v>
      </c>
      <c r="G28" s="23" t="n">
        <v>70</v>
      </c>
      <c r="H28" s="24" t="n">
        <f aca="false">I28+J28+K28+L28</f>
        <v>1794178.89</v>
      </c>
      <c r="I28" s="24" t="n">
        <v>1381409.61</v>
      </c>
      <c r="J28" s="24" t="n">
        <v>299100.95</v>
      </c>
      <c r="K28" s="24" t="n">
        <v>84486.78</v>
      </c>
      <c r="L28" s="24" t="n">
        <f aca="false">412769.28-K28-J28</f>
        <v>29181.55</v>
      </c>
      <c r="M28" s="27" t="n">
        <f aca="false">H28/F28</f>
        <v>5882.55373770492</v>
      </c>
      <c r="N28" s="28"/>
      <c r="O28" s="33"/>
      <c r="P28" s="43"/>
      <c r="Q28" s="43"/>
      <c r="R28" s="43"/>
      <c r="S28" s="43"/>
      <c r="T28" s="43"/>
      <c r="U28" s="43"/>
      <c r="V28" s="43"/>
      <c r="W28" s="43"/>
      <c r="X28" s="43"/>
    </row>
    <row r="29" customFormat="false" ht="21.75" hidden="false" customHeight="true" outlineLevel="0" collapsed="false">
      <c r="A29" s="34" t="s">
        <v>42</v>
      </c>
      <c r="B29" s="22"/>
      <c r="C29" s="23" t="n">
        <v>0</v>
      </c>
      <c r="D29" s="23" t="n">
        <v>46</v>
      </c>
      <c r="E29" s="24"/>
      <c r="F29" s="23" t="n">
        <v>218</v>
      </c>
      <c r="G29" s="23" t="n">
        <v>52</v>
      </c>
      <c r="H29" s="24" t="n">
        <f aca="false">I29+J29+K29+L29</f>
        <v>994652.95</v>
      </c>
      <c r="I29" s="24" t="n">
        <v>873082.77</v>
      </c>
      <c r="J29" s="24" t="n">
        <v>89290.23</v>
      </c>
      <c r="K29" s="24" t="n">
        <v>28049.17</v>
      </c>
      <c r="L29" s="24" t="n">
        <f aca="false">121570.18-K29-J29</f>
        <v>4230.78</v>
      </c>
      <c r="M29" s="27" t="n">
        <f aca="false">H29/F29</f>
        <v>4562.62821100917</v>
      </c>
      <c r="N29" s="28"/>
      <c r="O29" s="33"/>
      <c r="P29" s="43"/>
      <c r="Q29" s="43"/>
      <c r="R29" s="43"/>
      <c r="S29" s="43"/>
      <c r="T29" s="43"/>
      <c r="U29" s="43"/>
      <c r="V29" s="43"/>
      <c r="W29" s="43"/>
      <c r="X29" s="43"/>
    </row>
    <row r="30" customFormat="false" ht="19.5" hidden="false" customHeight="true" outlineLevel="0" collapsed="false">
      <c r="A30" s="34" t="s">
        <v>43</v>
      </c>
      <c r="B30" s="22"/>
      <c r="C30" s="23" t="n">
        <v>0</v>
      </c>
      <c r="D30" s="23" t="n">
        <v>53</v>
      </c>
      <c r="E30" s="24"/>
      <c r="F30" s="23" t="n">
        <v>208</v>
      </c>
      <c r="G30" s="23" t="n">
        <v>43</v>
      </c>
      <c r="H30" s="24" t="n">
        <f aca="false">I30+J30+K30+L30</f>
        <v>1202596.11</v>
      </c>
      <c r="I30" s="24" t="n">
        <v>1023687.96</v>
      </c>
      <c r="J30" s="24" t="n">
        <v>105721.68</v>
      </c>
      <c r="K30" s="24" t="n">
        <v>57599.14</v>
      </c>
      <c r="L30" s="24" t="n">
        <f aca="false">178908.15-K30-J30</f>
        <v>15587.33</v>
      </c>
      <c r="M30" s="27" t="n">
        <f aca="false">H30/F30</f>
        <v>5781.71206730769</v>
      </c>
      <c r="N30" s="28"/>
      <c r="O30" s="33"/>
      <c r="P30" s="43"/>
      <c r="Q30" s="43"/>
      <c r="R30" s="43"/>
      <c r="S30" s="43"/>
      <c r="T30" s="43"/>
      <c r="U30" s="43"/>
      <c r="V30" s="43"/>
      <c r="W30" s="43"/>
      <c r="X30" s="43"/>
    </row>
    <row r="31" customFormat="false" ht="21" hidden="true" customHeight="true" outlineLevel="0" collapsed="false">
      <c r="A31" s="34" t="s">
        <v>44</v>
      </c>
      <c r="B31" s="22"/>
      <c r="C31" s="23"/>
      <c r="D31" s="23"/>
      <c r="E31" s="24"/>
      <c r="F31" s="23"/>
      <c r="G31" s="23"/>
      <c r="H31" s="24" t="n">
        <f aca="false">I31+J31+K31+L31</f>
        <v>0</v>
      </c>
      <c r="I31" s="24"/>
      <c r="J31" s="24"/>
      <c r="K31" s="24"/>
      <c r="L31" s="24"/>
      <c r="M31" s="44" t="e">
        <f aca="false">H31/F31</f>
        <v>#DIV/0!</v>
      </c>
      <c r="N31" s="28"/>
      <c r="O31" s="33"/>
      <c r="P31" s="43"/>
      <c r="Q31" s="43"/>
      <c r="R31" s="43"/>
      <c r="S31" s="43"/>
      <c r="T31" s="43"/>
      <c r="U31" s="43"/>
      <c r="V31" s="43"/>
      <c r="W31" s="43"/>
      <c r="X31" s="43"/>
    </row>
    <row r="32" customFormat="false" ht="42" hidden="true" customHeight="true" outlineLevel="0" collapsed="false">
      <c r="A32" s="34" t="s">
        <v>45</v>
      </c>
      <c r="B32" s="22"/>
      <c r="C32" s="23"/>
      <c r="D32" s="23"/>
      <c r="E32" s="24"/>
      <c r="F32" s="23"/>
      <c r="G32" s="23"/>
      <c r="H32" s="24" t="n">
        <f aca="false">I32+J32+K32+L32</f>
        <v>0</v>
      </c>
      <c r="I32" s="24"/>
      <c r="J32" s="24"/>
      <c r="K32" s="24"/>
      <c r="L32" s="24"/>
      <c r="M32" s="44" t="e">
        <f aca="false">H32/F32</f>
        <v>#DIV/0!</v>
      </c>
      <c r="N32" s="28"/>
      <c r="O32" s="33"/>
      <c r="P32" s="43"/>
      <c r="Q32" s="43"/>
      <c r="R32" s="43"/>
      <c r="S32" s="43"/>
      <c r="T32" s="43"/>
      <c r="U32" s="43"/>
      <c r="V32" s="43"/>
      <c r="W32" s="43"/>
      <c r="X32" s="43"/>
    </row>
    <row r="33" customFormat="false" ht="25.5" hidden="false" customHeight="true" outlineLevel="0" collapsed="false">
      <c r="A33" s="45" t="s">
        <v>46</v>
      </c>
      <c r="B33" s="46"/>
      <c r="C33" s="47" t="n">
        <v>0</v>
      </c>
      <c r="D33" s="47" t="n">
        <v>52</v>
      </c>
      <c r="E33" s="46"/>
      <c r="F33" s="47" t="n">
        <v>240</v>
      </c>
      <c r="G33" s="47" t="n">
        <v>70</v>
      </c>
      <c r="H33" s="24" t="n">
        <f aca="false">I33+J33+K33+L33</f>
        <v>1207589.37</v>
      </c>
      <c r="I33" s="46" t="n">
        <v>875385.09</v>
      </c>
      <c r="J33" s="46" t="n">
        <v>241063.39</v>
      </c>
      <c r="K33" s="46" t="n">
        <v>79191.97</v>
      </c>
      <c r="L33" s="46" t="n">
        <f aca="false">332204.28-K33-J33</f>
        <v>11948.92</v>
      </c>
      <c r="M33" s="27" t="n">
        <f aca="false">H33/F33</f>
        <v>5031.622375</v>
      </c>
      <c r="N33" s="28"/>
      <c r="O33" s="33"/>
      <c r="P33" s="43"/>
      <c r="Q33" s="43"/>
      <c r="R33" s="43"/>
      <c r="S33" s="43"/>
      <c r="T33" s="43"/>
      <c r="U33" s="43"/>
      <c r="V33" s="43"/>
      <c r="W33" s="43"/>
      <c r="X33" s="43"/>
    </row>
    <row r="34" customFormat="false" ht="24" hidden="false" customHeight="true" outlineLevel="0" collapsed="false">
      <c r="A34" s="34" t="s">
        <v>47</v>
      </c>
      <c r="B34" s="22"/>
      <c r="C34" s="23" t="n">
        <v>0</v>
      </c>
      <c r="D34" s="23" t="n">
        <v>3.3</v>
      </c>
      <c r="E34" s="24"/>
      <c r="F34" s="23" t="n">
        <v>18</v>
      </c>
      <c r="G34" s="23" t="n">
        <v>4</v>
      </c>
      <c r="H34" s="24" t="n">
        <f aca="false">I34+J34+K34+L34</f>
        <v>75412.23</v>
      </c>
      <c r="I34" s="24" t="n">
        <v>65185.03</v>
      </c>
      <c r="J34" s="24" t="n">
        <v>0</v>
      </c>
      <c r="K34" s="24" t="n">
        <v>9837.2</v>
      </c>
      <c r="L34" s="24" t="n">
        <v>390</v>
      </c>
      <c r="M34" s="27" t="n">
        <f aca="false">H34/F34</f>
        <v>4189.56833333333</v>
      </c>
      <c r="N34" s="28"/>
      <c r="O34" s="33"/>
      <c r="P34" s="43"/>
      <c r="Q34" s="43"/>
      <c r="R34" s="43"/>
      <c r="S34" s="43"/>
      <c r="T34" s="43"/>
      <c r="U34" s="43"/>
      <c r="V34" s="43"/>
      <c r="W34" s="43"/>
      <c r="X34" s="43"/>
    </row>
    <row r="35" customFormat="false" ht="24" hidden="false" customHeight="true" outlineLevel="0" collapsed="false">
      <c r="A35" s="48" t="s">
        <v>48</v>
      </c>
      <c r="B35" s="22"/>
      <c r="C35" s="23"/>
      <c r="D35" s="23"/>
      <c r="E35" s="24"/>
      <c r="F35" s="23"/>
      <c r="G35" s="23"/>
      <c r="H35" s="24" t="n">
        <f aca="false">I35+J35+K35+L35</f>
        <v>78955.18</v>
      </c>
      <c r="I35" s="24" t="n">
        <v>67959.04</v>
      </c>
      <c r="J35" s="24" t="n">
        <v>0</v>
      </c>
      <c r="K35" s="24" t="n">
        <v>10606.14</v>
      </c>
      <c r="L35" s="24" t="n">
        <v>390</v>
      </c>
      <c r="M35" s="27" t="e">
        <f aca="false">H35/F35</f>
        <v>#DIV/0!</v>
      </c>
      <c r="N35" s="28"/>
      <c r="O35" s="33"/>
      <c r="P35" s="43"/>
      <c r="Q35" s="43"/>
      <c r="R35" s="43"/>
      <c r="S35" s="43"/>
      <c r="T35" s="43"/>
      <c r="U35" s="43"/>
      <c r="V35" s="43"/>
      <c r="W35" s="43"/>
      <c r="X35" s="43"/>
    </row>
    <row r="36" customFormat="false" ht="24" hidden="false" customHeight="true" outlineLevel="0" collapsed="false">
      <c r="A36" s="34" t="s">
        <v>49</v>
      </c>
      <c r="B36" s="22"/>
      <c r="C36" s="23"/>
      <c r="D36" s="23"/>
      <c r="E36" s="24"/>
      <c r="F36" s="23"/>
      <c r="G36" s="23"/>
      <c r="H36" s="24" t="n">
        <f aca="false">I36+J36+K36+L36</f>
        <v>34788.93</v>
      </c>
      <c r="I36" s="24" t="n">
        <v>33395.23</v>
      </c>
      <c r="J36" s="24" t="n">
        <v>0</v>
      </c>
      <c r="K36" s="24" t="n">
        <v>1393.7</v>
      </c>
      <c r="L36" s="24" t="n">
        <v>0</v>
      </c>
      <c r="M36" s="27" t="e">
        <f aca="false">H36/F36</f>
        <v>#DIV/0!</v>
      </c>
      <c r="N36" s="28"/>
      <c r="O36" s="33"/>
      <c r="P36" s="43"/>
      <c r="Q36" s="43"/>
      <c r="R36" s="43"/>
      <c r="S36" s="43"/>
      <c r="T36" s="43"/>
      <c r="U36" s="43"/>
      <c r="V36" s="43"/>
      <c r="W36" s="43"/>
      <c r="X36" s="43"/>
    </row>
    <row r="37" customFormat="false" ht="24" hidden="false" customHeight="true" outlineLevel="0" collapsed="false">
      <c r="A37" s="34" t="s">
        <v>50</v>
      </c>
      <c r="B37" s="22"/>
      <c r="C37" s="23" t="n">
        <v>0</v>
      </c>
      <c r="D37" s="23" t="n">
        <v>6</v>
      </c>
      <c r="E37" s="24"/>
      <c r="F37" s="23" t="n">
        <v>20</v>
      </c>
      <c r="G37" s="23" t="n">
        <v>6</v>
      </c>
      <c r="H37" s="24" t="n">
        <f aca="false">I37+J37+K37+L37</f>
        <v>132689.35</v>
      </c>
      <c r="I37" s="24" t="n">
        <v>111753.56</v>
      </c>
      <c r="J37" s="24" t="n">
        <v>785.79</v>
      </c>
      <c r="K37" s="24" t="n">
        <v>19370</v>
      </c>
      <c r="L37" s="24" t="n">
        <v>780</v>
      </c>
      <c r="M37" s="27" t="n">
        <f aca="false">H37/F37</f>
        <v>6634.4675</v>
      </c>
      <c r="N37" s="28"/>
      <c r="O37" s="33"/>
      <c r="P37" s="43"/>
      <c r="Q37" s="43"/>
      <c r="R37" s="43"/>
      <c r="S37" s="43"/>
      <c r="T37" s="43"/>
      <c r="U37" s="43"/>
      <c r="V37" s="43"/>
      <c r="W37" s="43"/>
      <c r="X37" s="43"/>
    </row>
    <row r="38" customFormat="false" ht="24.75" hidden="false" customHeight="true" outlineLevel="0" collapsed="false">
      <c r="A38" s="34" t="s">
        <v>51</v>
      </c>
      <c r="B38" s="22"/>
      <c r="C38" s="23" t="n">
        <v>0</v>
      </c>
      <c r="D38" s="23" t="n">
        <v>5</v>
      </c>
      <c r="E38" s="24"/>
      <c r="F38" s="23" t="n">
        <v>16</v>
      </c>
      <c r="G38" s="23" t="n">
        <v>3</v>
      </c>
      <c r="H38" s="24" t="n">
        <f aca="false">I38+J38+K38+L38</f>
        <v>122182.24</v>
      </c>
      <c r="I38" s="24" t="n">
        <v>107670.85</v>
      </c>
      <c r="J38" s="24" t="n">
        <v>6796.64</v>
      </c>
      <c r="K38" s="24" t="n">
        <v>7324.75</v>
      </c>
      <c r="L38" s="24" t="n">
        <v>390</v>
      </c>
      <c r="M38" s="27" t="n">
        <f aca="false">H38/F38</f>
        <v>7636.39</v>
      </c>
      <c r="N38" s="28"/>
      <c r="O38" s="33"/>
      <c r="P38" s="43"/>
      <c r="Q38" s="43"/>
      <c r="R38" s="43"/>
      <c r="S38" s="43"/>
      <c r="T38" s="43"/>
      <c r="U38" s="43"/>
      <c r="V38" s="43"/>
      <c r="W38" s="43"/>
      <c r="X38" s="43"/>
    </row>
    <row r="39" customFormat="false" ht="30" hidden="false" customHeight="true" outlineLevel="0" collapsed="false">
      <c r="A39" s="49" t="s">
        <v>52</v>
      </c>
      <c r="B39" s="50"/>
      <c r="C39" s="51" t="n">
        <f aca="false">C8</f>
        <v>148</v>
      </c>
      <c r="D39" s="52" t="n">
        <f aca="false">D7+D8+D20+D25+D9</f>
        <v>954.62</v>
      </c>
      <c r="E39" s="52" t="e">
        <f aca="false">E7+#REF!+E8+E20+#REF!+E25+E9</f>
        <v>#REF!</v>
      </c>
      <c r="F39" s="51" t="n">
        <f aca="false">F25+F20+F8</f>
        <v>6710</v>
      </c>
      <c r="G39" s="51" t="n">
        <f aca="false">G25+G20+G8</f>
        <v>1771</v>
      </c>
      <c r="H39" s="52" t="n">
        <f aca="false">H7+H8+H20+H25+H24</f>
        <v>29130928.4</v>
      </c>
      <c r="I39" s="52" t="n">
        <f aca="false">I7+I8+I20+I25+I24</f>
        <v>24649391.75</v>
      </c>
      <c r="J39" s="52" t="n">
        <f aca="false">J7+J8+J20+J25+J24</f>
        <v>2998741.29</v>
      </c>
      <c r="K39" s="52" t="n">
        <f aca="false">K7+K8+K20+K25+K24</f>
        <v>847431.38</v>
      </c>
      <c r="L39" s="52" t="n">
        <f aca="false">L7+L8+L20+L25+L24</f>
        <v>635363.98</v>
      </c>
      <c r="M39" s="53" t="n">
        <f aca="false">H39/F39</f>
        <v>4341.42002980626</v>
      </c>
      <c r="N39" s="28"/>
      <c r="O39" s="33"/>
      <c r="P39" s="43"/>
      <c r="Q39" s="43"/>
      <c r="R39" s="43"/>
      <c r="S39" s="43"/>
      <c r="T39" s="43"/>
      <c r="U39" s="43"/>
      <c r="V39" s="43"/>
      <c r="W39" s="43"/>
      <c r="X39" s="43"/>
    </row>
    <row r="40" customFormat="false" ht="25.5" hidden="false" customHeight="true" outlineLevel="0" collapsed="false">
      <c r="A40" s="54" t="s">
        <v>53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28"/>
      <c r="O40" s="55"/>
      <c r="P40" s="55"/>
      <c r="U40" s="41"/>
      <c r="W40" s="41"/>
    </row>
    <row r="41" customFormat="false" ht="21.75" hidden="false" customHeight="true" outlineLevel="0" collapsed="false">
      <c r="A41" s="56" t="s">
        <v>54</v>
      </c>
      <c r="B41" s="22"/>
      <c r="C41" s="47" t="n">
        <v>24.75</v>
      </c>
      <c r="D41" s="47" t="n">
        <v>24.75</v>
      </c>
      <c r="E41" s="57"/>
      <c r="F41" s="57" t="s">
        <v>22</v>
      </c>
      <c r="G41" s="57" t="s">
        <v>22</v>
      </c>
      <c r="H41" s="24" t="n">
        <f aca="false">I41+J41+K41+L41</f>
        <v>481302.32</v>
      </c>
      <c r="I41" s="24" t="n">
        <v>460282.08</v>
      </c>
      <c r="J41" s="24" t="n">
        <v>11825.5</v>
      </c>
      <c r="K41" s="24" t="n">
        <v>0</v>
      </c>
      <c r="L41" s="24" t="n">
        <f aca="false">6131.04+3063.7</f>
        <v>9194.74</v>
      </c>
      <c r="M41" s="58" t="s">
        <v>22</v>
      </c>
      <c r="N41" s="28"/>
      <c r="O41" s="55"/>
      <c r="P41" s="55"/>
      <c r="U41" s="41"/>
      <c r="W41" s="41"/>
    </row>
    <row r="42" customFormat="false" ht="23.25" hidden="false" customHeight="true" outlineLevel="0" collapsed="false">
      <c r="A42" s="56" t="s">
        <v>55</v>
      </c>
      <c r="B42" s="22"/>
      <c r="C42" s="47" t="n">
        <v>1</v>
      </c>
      <c r="D42" s="47" t="n">
        <v>1</v>
      </c>
      <c r="E42" s="57"/>
      <c r="F42" s="57" t="s">
        <v>22</v>
      </c>
      <c r="G42" s="57" t="s">
        <v>22</v>
      </c>
      <c r="H42" s="24" t="n">
        <f aca="false">I42+J42+K42+L42</f>
        <v>24399.65</v>
      </c>
      <c r="I42" s="24" t="n">
        <v>20749.65</v>
      </c>
      <c r="J42" s="24" t="n">
        <v>150</v>
      </c>
      <c r="K42" s="24" t="n">
        <v>0</v>
      </c>
      <c r="L42" s="24" t="n">
        <v>3500</v>
      </c>
      <c r="M42" s="58" t="s">
        <v>22</v>
      </c>
      <c r="N42" s="28"/>
      <c r="O42" s="55"/>
      <c r="P42" s="55"/>
      <c r="U42" s="41"/>
      <c r="W42" s="41"/>
    </row>
    <row r="43" customFormat="false" ht="25.5" hidden="false" customHeight="true" outlineLevel="0" collapsed="false">
      <c r="A43" s="56" t="s">
        <v>56</v>
      </c>
      <c r="B43" s="22"/>
      <c r="C43" s="47" t="n">
        <v>32.75</v>
      </c>
      <c r="D43" s="47" t="n">
        <v>32.75</v>
      </c>
      <c r="E43" s="57"/>
      <c r="F43" s="57" t="s">
        <v>22</v>
      </c>
      <c r="G43" s="57" t="s">
        <v>22</v>
      </c>
      <c r="H43" s="24" t="n">
        <f aca="false">I43+J43+K43+L43</f>
        <v>815016.76</v>
      </c>
      <c r="I43" s="24" t="n">
        <v>588345.35</v>
      </c>
      <c r="J43" s="24" t="n">
        <v>183409.12</v>
      </c>
      <c r="K43" s="24" t="n">
        <v>0</v>
      </c>
      <c r="L43" s="24" t="n">
        <f aca="false">226671.41-J43</f>
        <v>43262.29</v>
      </c>
      <c r="M43" s="58" t="s">
        <v>22</v>
      </c>
      <c r="N43" s="28"/>
      <c r="O43" s="55"/>
      <c r="P43" s="55"/>
      <c r="U43" s="41"/>
      <c r="W43" s="41"/>
    </row>
    <row r="44" customFormat="false" ht="46.5" hidden="false" customHeight="true" outlineLevel="0" collapsed="false">
      <c r="A44" s="59" t="s">
        <v>57</v>
      </c>
      <c r="B44" s="22"/>
      <c r="C44" s="47" t="n">
        <f aca="false">C45+C46</f>
        <v>2.75</v>
      </c>
      <c r="D44" s="47" t="n">
        <v>64</v>
      </c>
      <c r="E44" s="57"/>
      <c r="F44" s="25" t="n">
        <f aca="false">F45+F46</f>
        <v>305</v>
      </c>
      <c r="G44" s="25" t="n">
        <v>127</v>
      </c>
      <c r="H44" s="24" t="n">
        <f aca="false">H45+H46</f>
        <v>1529364.91</v>
      </c>
      <c r="I44" s="24" t="n">
        <f aca="false">I45+I46</f>
        <v>1433286.83</v>
      </c>
      <c r="J44" s="24" t="n">
        <f aca="false">J45+J46</f>
        <v>74353.41</v>
      </c>
      <c r="K44" s="24" t="n">
        <f aca="false">K45+K46</f>
        <v>0</v>
      </c>
      <c r="L44" s="24" t="n">
        <f aca="false">L45+L46</f>
        <v>21724.67</v>
      </c>
      <c r="M44" s="60" t="n">
        <f aca="false">H44/F44</f>
        <v>5014.31118032787</v>
      </c>
      <c r="N44" s="28"/>
      <c r="O44" s="55"/>
      <c r="P44" s="55"/>
      <c r="U44" s="41"/>
      <c r="W44" s="41"/>
    </row>
    <row r="45" customFormat="false" ht="29.25" hidden="false" customHeight="true" outlineLevel="0" collapsed="false">
      <c r="A45" s="45" t="s">
        <v>58</v>
      </c>
      <c r="B45" s="22"/>
      <c r="C45" s="47" t="n">
        <v>1</v>
      </c>
      <c r="D45" s="47" t="n">
        <v>55.5</v>
      </c>
      <c r="E45" s="57"/>
      <c r="F45" s="25" t="n">
        <v>237</v>
      </c>
      <c r="G45" s="25" t="n">
        <v>100</v>
      </c>
      <c r="H45" s="24" t="n">
        <f aca="false">I45+J45+K45+L45</f>
        <v>1331318.31</v>
      </c>
      <c r="I45" s="24" t="n">
        <f aca="false">1007064.01+228726.22</f>
        <v>1235790.23</v>
      </c>
      <c r="J45" s="24" t="n">
        <f aca="false">94.36+8600+65659.05</f>
        <v>74353.41</v>
      </c>
      <c r="K45" s="24" t="n">
        <v>0</v>
      </c>
      <c r="L45" s="24" t="n">
        <v>21174.67</v>
      </c>
      <c r="M45" s="60" t="n">
        <f aca="false">H45/F45</f>
        <v>5617.37683544304</v>
      </c>
      <c r="N45" s="28"/>
      <c r="O45" s="55"/>
      <c r="P45" s="55"/>
      <c r="U45" s="41"/>
      <c r="W45" s="41"/>
    </row>
    <row r="46" customFormat="false" ht="29.25" hidden="false" customHeight="true" outlineLevel="0" collapsed="false">
      <c r="A46" s="45" t="s">
        <v>59</v>
      </c>
      <c r="B46" s="22"/>
      <c r="C46" s="47" t="n">
        <v>1.75</v>
      </c>
      <c r="D46" s="47" t="n">
        <v>7.75</v>
      </c>
      <c r="E46" s="57"/>
      <c r="F46" s="25" t="n">
        <v>68</v>
      </c>
      <c r="G46" s="25" t="n">
        <v>27</v>
      </c>
      <c r="H46" s="24" t="n">
        <f aca="false">I46+J46+K46+L46</f>
        <v>198046.6</v>
      </c>
      <c r="I46" s="24" t="n">
        <f aca="false">161006.92+36489.68</f>
        <v>197496.6</v>
      </c>
      <c r="J46" s="24" t="n">
        <v>0</v>
      </c>
      <c r="K46" s="24" t="n">
        <v>0</v>
      </c>
      <c r="L46" s="24" t="n">
        <f aca="false">550</f>
        <v>550</v>
      </c>
      <c r="M46" s="60" t="n">
        <f aca="false">H46/F46</f>
        <v>2912.45</v>
      </c>
      <c r="N46" s="28"/>
      <c r="O46" s="55"/>
      <c r="P46" s="55"/>
      <c r="U46" s="41"/>
      <c r="W46" s="41"/>
    </row>
    <row r="47" customFormat="false" ht="29.25" hidden="false" customHeight="true" outlineLevel="0" collapsed="false">
      <c r="A47" s="56" t="s">
        <v>60</v>
      </c>
      <c r="B47" s="22"/>
      <c r="C47" s="47" t="n">
        <v>0</v>
      </c>
      <c r="D47" s="47" t="n">
        <v>8</v>
      </c>
      <c r="E47" s="57"/>
      <c r="F47" s="25" t="s">
        <v>22</v>
      </c>
      <c r="G47" s="25" t="s">
        <v>22</v>
      </c>
      <c r="H47" s="24" t="n">
        <f aca="false">I47+J47+K47+L47</f>
        <v>204034.06</v>
      </c>
      <c r="I47" s="24" t="n">
        <v>190383.23</v>
      </c>
      <c r="J47" s="24" t="n">
        <v>4200</v>
      </c>
      <c r="K47" s="24" t="n">
        <v>0</v>
      </c>
      <c r="L47" s="24" t="n">
        <f aca="false">13650.83-J47</f>
        <v>9450.83</v>
      </c>
      <c r="M47" s="60" t="s">
        <v>22</v>
      </c>
      <c r="N47" s="28"/>
      <c r="O47" s="55"/>
      <c r="P47" s="55"/>
      <c r="U47" s="41"/>
      <c r="W47" s="41"/>
    </row>
    <row r="48" customFormat="false" ht="39" hidden="false" customHeight="true" outlineLevel="0" collapsed="false">
      <c r="A48" s="56" t="s">
        <v>61</v>
      </c>
      <c r="B48" s="22"/>
      <c r="C48" s="47" t="n">
        <v>0</v>
      </c>
      <c r="D48" s="47" t="n">
        <v>4</v>
      </c>
      <c r="E48" s="57"/>
      <c r="F48" s="25" t="s">
        <v>22</v>
      </c>
      <c r="G48" s="25" t="s">
        <v>22</v>
      </c>
      <c r="H48" s="24" t="n">
        <f aca="false">I48+J48+K48+L48</f>
        <v>4000</v>
      </c>
      <c r="I48" s="24" t="n">
        <v>0</v>
      </c>
      <c r="J48" s="24" t="n">
        <v>0</v>
      </c>
      <c r="K48" s="24" t="n">
        <v>0</v>
      </c>
      <c r="L48" s="24" t="n">
        <v>4000</v>
      </c>
      <c r="M48" s="60" t="s">
        <v>22</v>
      </c>
      <c r="N48" s="28"/>
      <c r="O48" s="55"/>
      <c r="P48" s="55"/>
      <c r="U48" s="41"/>
      <c r="W48" s="41"/>
    </row>
    <row r="49" customFormat="false" ht="30.75" hidden="false" customHeight="true" outlineLevel="0" collapsed="false">
      <c r="A49" s="59" t="s">
        <v>62</v>
      </c>
      <c r="B49" s="61"/>
      <c r="C49" s="30" t="n">
        <f aca="false">C41+C42+C43+C44</f>
        <v>61.25</v>
      </c>
      <c r="D49" s="30" t="n">
        <f aca="false">D41+D42+D43+D44</f>
        <v>122.5</v>
      </c>
      <c r="E49" s="30" t="e">
        <f aca="false">#REF!+E41+E42+E43+E44+#REF!+#REF!+#REF!+#REF!</f>
        <v>#REF!</v>
      </c>
      <c r="F49" s="30" t="n">
        <v>305</v>
      </c>
      <c r="G49" s="30" t="n">
        <v>127</v>
      </c>
      <c r="H49" s="60" t="n">
        <f aca="false">H41+H42+H43+H44+H47+H48</f>
        <v>3058117.7</v>
      </c>
      <c r="I49" s="60" t="n">
        <f aca="false">I41+I42+I43+I44+I47</f>
        <v>2693047.14</v>
      </c>
      <c r="J49" s="60" t="n">
        <f aca="false">J41+J42+J43+J44+J47</f>
        <v>273938.03</v>
      </c>
      <c r="K49" s="60" t="n">
        <f aca="false">K41+K42+K43+K44+K47</f>
        <v>0</v>
      </c>
      <c r="L49" s="60" t="n">
        <f aca="false">L41+L42+L43+L44+L47</f>
        <v>87132.53</v>
      </c>
      <c r="M49" s="62" t="s">
        <v>22</v>
      </c>
      <c r="N49" s="28"/>
      <c r="O49" s="55"/>
      <c r="P49" s="55"/>
      <c r="U49" s="41"/>
      <c r="W49" s="41"/>
    </row>
    <row r="50" customFormat="false" ht="0.75" hidden="tru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N50" s="28"/>
      <c r="O50" s="55"/>
      <c r="P50" s="55"/>
      <c r="U50" s="41"/>
      <c r="W50" s="41"/>
    </row>
    <row r="51" customFormat="false" ht="5.25" hidden="tru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N51" s="28"/>
      <c r="O51" s="55"/>
      <c r="P51" s="55"/>
      <c r="U51" s="41"/>
      <c r="W51" s="41"/>
    </row>
    <row r="52" customFormat="false" ht="38.25" hidden="false" customHeight="true" outlineLevel="0" collapsed="false">
      <c r="A52" s="63" t="s">
        <v>63</v>
      </c>
      <c r="B52" s="27"/>
      <c r="C52" s="27" t="n">
        <f aca="false">C39+C49</f>
        <v>209.25</v>
      </c>
      <c r="D52" s="64" t="n">
        <f aca="false">D39+D49</f>
        <v>1077.12</v>
      </c>
      <c r="E52" s="64" t="e">
        <f aca="false">E39+E49</f>
        <v>#REF!</v>
      </c>
      <c r="F52" s="64" t="n">
        <f aca="false">F39+F49</f>
        <v>7015</v>
      </c>
      <c r="G52" s="64" t="n">
        <f aca="false">G39+G49</f>
        <v>1898</v>
      </c>
      <c r="H52" s="27" t="n">
        <f aca="false">H39+H49</f>
        <v>32189046.1</v>
      </c>
      <c r="I52" s="27" t="n">
        <f aca="false">I39+I49</f>
        <v>27342438.89</v>
      </c>
      <c r="J52" s="27" t="n">
        <f aca="false">J39+J49</f>
        <v>3272679.32</v>
      </c>
      <c r="K52" s="27" t="n">
        <f aca="false">K39+K49</f>
        <v>847431.38</v>
      </c>
      <c r="L52" s="27" t="n">
        <f aca="false">L39+L49</f>
        <v>722496.51</v>
      </c>
      <c r="M52" s="27" t="n">
        <f aca="false">(M39+M44)/2</f>
        <v>4677.86560506706</v>
      </c>
      <c r="N52" s="28"/>
      <c r="O52" s="55"/>
      <c r="P52" s="55"/>
      <c r="U52" s="41"/>
      <c r="W52" s="41"/>
    </row>
    <row r="53" customFormat="false" ht="57" hidden="false" customHeight="true" outlineLevel="0" collapsed="false">
      <c r="A53" s="65"/>
      <c r="B53" s="65"/>
      <c r="C53" s="65"/>
      <c r="D53" s="65"/>
      <c r="E53" s="66"/>
      <c r="F53" s="66"/>
      <c r="G53" s="65"/>
      <c r="H53" s="65"/>
      <c r="I53" s="67"/>
      <c r="J53" s="67"/>
      <c r="K53" s="67"/>
      <c r="L53" s="67"/>
      <c r="N53" s="28"/>
    </row>
    <row r="54" customFormat="false" ht="24" hidden="false" customHeight="true" outlineLevel="0" collapsed="false">
      <c r="A54" s="68"/>
      <c r="B54" s="68"/>
      <c r="C54" s="68"/>
      <c r="D54" s="68"/>
      <c r="E54" s="69"/>
      <c r="F54" s="69"/>
      <c r="G54" s="70"/>
      <c r="H54" s="70"/>
      <c r="I54" s="70"/>
      <c r="J54" s="70"/>
      <c r="K54" s="70"/>
      <c r="L54" s="70"/>
    </row>
    <row r="55" customFormat="false" ht="29.25" hidden="false" customHeight="true" outlineLevel="0" collapsed="false">
      <c r="A55" s="68"/>
      <c r="B55" s="68"/>
      <c r="C55" s="68"/>
      <c r="D55" s="68"/>
      <c r="E55" s="69"/>
      <c r="F55" s="69"/>
      <c r="G55" s="70"/>
      <c r="H55" s="70"/>
      <c r="I55" s="70"/>
      <c r="J55" s="70"/>
      <c r="K55" s="70"/>
      <c r="L55" s="70"/>
    </row>
    <row r="56" customFormat="false" ht="30.75" hidden="false" customHeight="true" outlineLevel="0" collapsed="false">
      <c r="A56" s="68"/>
      <c r="B56" s="68"/>
      <c r="C56" s="68"/>
      <c r="D56" s="68"/>
      <c r="E56" s="69"/>
      <c r="F56" s="69"/>
      <c r="G56" s="70"/>
      <c r="H56" s="70"/>
      <c r="I56" s="70"/>
      <c r="J56" s="70"/>
      <c r="K56" s="70"/>
      <c r="L56" s="70"/>
    </row>
    <row r="57" customFormat="false" ht="43.5" hidden="false" customHeight="true" outlineLevel="0" collapsed="false">
      <c r="A57" s="68"/>
      <c r="B57" s="68"/>
      <c r="C57" s="68"/>
      <c r="D57" s="68"/>
      <c r="E57" s="69"/>
      <c r="F57" s="69"/>
      <c r="G57" s="70"/>
      <c r="H57" s="70"/>
      <c r="I57" s="70"/>
      <c r="J57" s="70"/>
      <c r="K57" s="70"/>
      <c r="L57" s="70"/>
    </row>
    <row r="58" customFormat="false" ht="41.25" hidden="false" customHeight="true" outlineLevel="0" collapsed="false">
      <c r="A58" s="68"/>
      <c r="B58" s="68"/>
      <c r="C58" s="68"/>
      <c r="D58" s="68"/>
      <c r="E58" s="69"/>
      <c r="F58" s="69"/>
      <c r="G58" s="70"/>
      <c r="H58" s="70"/>
      <c r="I58" s="70"/>
      <c r="J58" s="70"/>
      <c r="K58" s="70"/>
      <c r="L58" s="70"/>
    </row>
    <row r="59" customFormat="false" ht="30" hidden="false" customHeight="true" outlineLevel="0" collapsed="false">
      <c r="A59" s="68"/>
      <c r="B59" s="68"/>
      <c r="C59" s="68"/>
      <c r="D59" s="68"/>
      <c r="E59" s="69"/>
      <c r="F59" s="69"/>
      <c r="G59" s="70"/>
      <c r="H59" s="70"/>
      <c r="I59" s="70"/>
      <c r="J59" s="70"/>
      <c r="K59" s="70"/>
      <c r="L59" s="70"/>
    </row>
    <row r="60" customFormat="false" ht="43.5" hidden="false" customHeight="true" outlineLevel="0" collapsed="false">
      <c r="A60" s="68"/>
      <c r="B60" s="68"/>
      <c r="C60" s="68"/>
      <c r="D60" s="68"/>
      <c r="E60" s="69"/>
      <c r="F60" s="69"/>
      <c r="G60" s="70"/>
      <c r="H60" s="70"/>
      <c r="I60" s="70"/>
      <c r="J60" s="70"/>
      <c r="K60" s="70"/>
      <c r="L60" s="70"/>
    </row>
    <row r="61" customFormat="false" ht="36" hidden="false" customHeight="true" outlineLevel="0" collapsed="false">
      <c r="A61" s="68"/>
      <c r="B61" s="68"/>
      <c r="C61" s="68"/>
      <c r="D61" s="68"/>
      <c r="E61" s="69"/>
      <c r="F61" s="69"/>
      <c r="G61" s="70"/>
      <c r="H61" s="70"/>
      <c r="I61" s="70"/>
      <c r="J61" s="70"/>
      <c r="K61" s="70"/>
      <c r="L61" s="70"/>
    </row>
    <row r="62" customFormat="false" ht="42" hidden="false" customHeight="true" outlineLevel="0" collapsed="false">
      <c r="A62" s="68"/>
      <c r="B62" s="68"/>
      <c r="C62" s="68"/>
      <c r="D62" s="68"/>
      <c r="E62" s="69"/>
      <c r="F62" s="69"/>
      <c r="G62" s="70"/>
      <c r="H62" s="70"/>
      <c r="I62" s="70"/>
      <c r="J62" s="70"/>
      <c r="K62" s="70"/>
      <c r="L62" s="70"/>
    </row>
    <row r="63" customFormat="false" ht="53.25" hidden="false" customHeight="true" outlineLevel="0" collapsed="false">
      <c r="A63" s="68"/>
      <c r="B63" s="68"/>
      <c r="C63" s="68"/>
      <c r="D63" s="68"/>
      <c r="E63" s="69"/>
      <c r="F63" s="69"/>
      <c r="G63" s="70"/>
      <c r="H63" s="70"/>
      <c r="I63" s="70"/>
      <c r="J63" s="70"/>
      <c r="K63" s="70"/>
      <c r="L63" s="70"/>
    </row>
    <row r="64" customFormat="false" ht="18.75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</row>
    <row r="65" customFormat="false" ht="2.25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</row>
    <row r="66" customFormat="false" ht="14.25" hidden="false" customHeight="true" outlineLevel="0" collapsed="false"/>
    <row r="67" customFormat="false" ht="10.5" hidden="true" customHeight="true" outlineLevel="0" collapsed="false"/>
    <row r="68" customFormat="false" ht="35.25" hidden="false" customHeight="tru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</row>
    <row r="69" customFormat="false" ht="52.5" hidden="false" customHeight="tru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</row>
    <row r="70" customFormat="false" ht="51.75" hidden="false" customHeight="true" outlineLevel="0" collapsed="false">
      <c r="A70" s="74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</row>
    <row r="71" customFormat="false" ht="34.5" hidden="false" customHeight="true" outlineLevel="0" collapsed="false">
      <c r="A71" s="74"/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</row>
    <row r="72" customFormat="false" ht="28.5" hidden="false" customHeight="tru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</row>
    <row r="73" customFormat="false" ht="21.75" hidden="false" customHeight="tru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</row>
    <row r="74" customFormat="false" ht="52.5" hidden="false" customHeight="tru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</row>
    <row r="75" customFormat="false" ht="38.25" hidden="false" customHeight="tru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</row>
    <row r="76" customFormat="false" ht="52.5" hidden="false" customHeight="tru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</row>
    <row r="77" customFormat="false" ht="52.5" hidden="false" customHeight="tru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</row>
    <row r="78" customFormat="false" ht="39.75" hidden="false" customHeight="true" outlineLevel="0" collapsed="false">
      <c r="A78" s="75"/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</row>
    <row r="79" customFormat="false" ht="15.75" hidden="false" customHeight="false" outlineLevel="0" collapsed="false">
      <c r="A79" s="1" t="s">
        <v>64</v>
      </c>
      <c r="G79" s="1" t="s">
        <v>65</v>
      </c>
    </row>
  </sheetData>
  <mergeCells count="58">
    <mergeCell ref="K1:M1"/>
    <mergeCell ref="A2:M2"/>
    <mergeCell ref="L3:M3"/>
    <mergeCell ref="A4:A5"/>
    <mergeCell ref="B4:B5"/>
    <mergeCell ref="C4:C5"/>
    <mergeCell ref="D4:D5"/>
    <mergeCell ref="F4:G4"/>
    <mergeCell ref="H4:H5"/>
    <mergeCell ref="I4:L4"/>
    <mergeCell ref="M4:M5"/>
    <mergeCell ref="A6:M6"/>
    <mergeCell ref="A40:M40"/>
    <mergeCell ref="A54:D54"/>
    <mergeCell ref="G54:I54"/>
    <mergeCell ref="J54:L54"/>
    <mergeCell ref="A55:D55"/>
    <mergeCell ref="G55:I55"/>
    <mergeCell ref="J55:L55"/>
    <mergeCell ref="A56:D56"/>
    <mergeCell ref="G56:I56"/>
    <mergeCell ref="J56:L56"/>
    <mergeCell ref="A57:D57"/>
    <mergeCell ref="G57:I57"/>
    <mergeCell ref="J57:L57"/>
    <mergeCell ref="A58:D58"/>
    <mergeCell ref="G58:I58"/>
    <mergeCell ref="J58:L58"/>
    <mergeCell ref="A59:D59"/>
    <mergeCell ref="G59:I59"/>
    <mergeCell ref="J59:L59"/>
    <mergeCell ref="A60:D60"/>
    <mergeCell ref="G60:I60"/>
    <mergeCell ref="J60:L60"/>
    <mergeCell ref="A61:D61"/>
    <mergeCell ref="G61:I61"/>
    <mergeCell ref="J61:L61"/>
    <mergeCell ref="A62:D62"/>
    <mergeCell ref="G62:I62"/>
    <mergeCell ref="J62:L62"/>
    <mergeCell ref="A63:D63"/>
    <mergeCell ref="G63:I63"/>
    <mergeCell ref="J63:L63"/>
    <mergeCell ref="A64:D65"/>
    <mergeCell ref="E64:E65"/>
    <mergeCell ref="G64:I65"/>
    <mergeCell ref="J64:L65"/>
    <mergeCell ref="A68:L68"/>
    <mergeCell ref="A69:L69"/>
    <mergeCell ref="A70:L70"/>
    <mergeCell ref="A71:L71"/>
    <mergeCell ref="A72:L72"/>
    <mergeCell ref="A73:L73"/>
    <mergeCell ref="A74:L74"/>
    <mergeCell ref="A75:L75"/>
    <mergeCell ref="A76:L76"/>
    <mergeCell ref="A77:L77"/>
    <mergeCell ref="A78:L78"/>
  </mergeCells>
  <printOptions headings="false" gridLines="false" gridLinesSet="true" horizontalCentered="true" verticalCentered="false"/>
  <pageMargins left="0.827083333333333" right="0.236111111111111" top="0.315277777777778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19-04-18T13:13:09Z</cp:lastPrinted>
  <dcterms:modified xsi:type="dcterms:W3CDTF">2019-04-19T12:30:50Z</dcterms:modified>
  <cp:revision>0</cp:revision>
  <dc:subject/>
  <dc:title/>
</cp:coreProperties>
</file>