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7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ПДФО" sheetId="4" state="visible" r:id="rId5"/>
    <sheet name="структ місц под і зб" sheetId="5" state="visible" r:id="rId6"/>
    <sheet name="частк стар окр" sheetId="6" state="visible" r:id="rId7"/>
    <sheet name="струк трансф" sheetId="7" state="visible" r:id="rId8"/>
    <sheet name="дох сп ф" sheetId="8" state="visible" r:id="rId9"/>
  </sheets>
  <definedNames>
    <definedName function="false" hidden="false" localSheetId="1" name="_xlnm.Print_Area" vbProcedure="false">'Динаміка дох мб'!$B$1:$F$31</definedName>
    <definedName function="false" hidden="false" localSheetId="2" name="_xlnm.Print_Area" vbProcedure="false">'дох заг ф'!$A$1:$E$38</definedName>
    <definedName function="false" hidden="false" localSheetId="7" name="_xlnm.Print_Area" vbProcedure="false">'дох сп ф'!$A$1:$D$34</definedName>
    <definedName function="false" hidden="false" localSheetId="3" name="_xlnm.Print_Area" vbProcedure="false">ПДФО!$A$1:$L$34</definedName>
    <definedName function="false" hidden="false" localSheetId="0" name="_xlnm.Print_Area" vbProcedure="false">'струк дох'!$A$1:$D$35</definedName>
    <definedName function="false" hidden="false" localSheetId="6" name="_xlnm.Print_Area" vbProcedure="false">'струк трансф'!$A$1:$D$39</definedName>
    <definedName function="false" hidden="false" localSheetId="4" name="_xlnm.Print_Area" vbProcedure="false">'структ місц под і зб'!$A$1:$D$34</definedName>
    <definedName function="false" hidden="false" localSheetId="5" name="_xlnm.Print_Area" vbProcedure="false">'частк стар окр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Додаток 1</t>
  </si>
  <si>
    <t xml:space="preserve">Структура надходження доходів бюджету громади                                        за І квартал 2022 рок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бюджету громади                                                     за І квартал 2021 та відповідний період 2022 року</t>
  </si>
  <si>
    <t xml:space="preserve">Фактичні надходження доходів, тис. грн.</t>
  </si>
  <si>
    <t xml:space="preserve">Відхилення</t>
  </si>
  <si>
    <t xml:space="preserve">І квартал 2021</t>
  </si>
  <si>
    <t xml:space="preserve">І квартал 2022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 за І квартал 2022 рок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Структура доходів загального фонду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Надходження ПДФО у розрізі галузей за 2022 рік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березень</t>
  </si>
  <si>
    <t xml:space="preserve">Додаток 5</t>
  </si>
  <si>
    <t xml:space="preserve">Структура місцевих податків та зборів за І квартал 2022 року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Плата за землю </t>
  </si>
  <si>
    <t xml:space="preserve">Транспортний податок</t>
  </si>
  <si>
    <t xml:space="preserve">Додаток 6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7</t>
  </si>
  <si>
    <t xml:space="preserve">Структура трансфертів загального та спеціального фондів за І квартал 2022 року</t>
  </si>
  <si>
    <t xml:space="preserve">Базова дотація</t>
  </si>
  <si>
    <t xml:space="preserve">Дотація на проведення розрахунків за комунальні послуги </t>
  </si>
  <si>
    <t xml:space="preserve">Дот на утрим закл освіти та ох здоров'я</t>
  </si>
  <si>
    <t xml:space="preserve">Освітня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місцевих бюджетів</t>
  </si>
  <si>
    <t xml:space="preserve">Інші субвенції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ідтримки у системі охорони здоров'я</t>
  </si>
  <si>
    <t xml:space="preserve">Субвенція на підтримку охорони здоров'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8</t>
  </si>
  <si>
    <t xml:space="preserve">Структура доходів спеціального фонду за І квартал 2022 рок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від реалізації майна комунальної власності</t>
  </si>
  <si>
    <t xml:space="preserve">Кошти від реалізації майна ком. вл.</t>
  </si>
  <si>
    <t xml:space="preserve">Пайова участь</t>
  </si>
  <si>
    <t xml:space="preserve">Інш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3.75"/>
      <color rgb="FF000000"/>
      <name val="Arial Cyr"/>
      <family val="2"/>
    </font>
    <font>
      <sz val="8.75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240969531986179"/>
          <c:y val="0.035468132889336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23859676295206"/>
          <c:w val="0.593969217882944"/>
          <c:h val="0.445907225276853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бюджету громади                                        за І квартал 2022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31369</c:v>
                </c:pt>
                <c:pt idx="1">
                  <c:v>1831.7</c:v>
                </c:pt>
                <c:pt idx="2">
                  <c:v>0</c:v>
                </c:pt>
                <c:pt idx="3">
                  <c:v>7049.1</c:v>
                </c:pt>
                <c:pt idx="4">
                  <c:v>204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168466522678"/>
          <c:w val="0.87420695690221"/>
          <c:h val="0.78380129589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І квартал 2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C$5:$C$9</c:f>
              <c:numCache>
                <c:formatCode>General</c:formatCode>
                <c:ptCount val="5"/>
                <c:pt idx="0">
                  <c:v>30265.3</c:v>
                </c:pt>
                <c:pt idx="1">
                  <c:v>2112.4</c:v>
                </c:pt>
                <c:pt idx="2">
                  <c:v>6830.5</c:v>
                </c:pt>
                <c:pt idx="3">
                  <c:v>19099.3</c:v>
                </c:pt>
                <c:pt idx="4">
                  <c:v>58307.5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І квартал 202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D$5:$D$9</c:f>
              <c:numCache>
                <c:formatCode>General</c:formatCode>
                <c:ptCount val="5"/>
                <c:pt idx="0">
                  <c:v>31369</c:v>
                </c:pt>
                <c:pt idx="1">
                  <c:v>1831.7</c:v>
                </c:pt>
                <c:pt idx="2">
                  <c:v>7049.1</c:v>
                </c:pt>
                <c:pt idx="3">
                  <c:v>20473</c:v>
                </c:pt>
                <c:pt idx="4">
                  <c:v>60722.8</c:v>
                </c:pt>
              </c:numCache>
            </c:numRef>
          </c:val>
        </c:ser>
        <c:gapWidth val="150"/>
        <c:overlap val="0"/>
        <c:axId val="65101479"/>
        <c:axId val="13004557"/>
      </c:barChart>
      <c:catAx>
        <c:axId val="6510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4557"/>
        <c:crossesAt val="0"/>
        <c:auto val="1"/>
        <c:lblAlgn val="ctr"/>
        <c:lblOffset val="100"/>
        <c:noMultiLvlLbl val="0"/>
      </c:catAx>
      <c:valAx>
        <c:axId val="13004557"/>
        <c:scaling>
          <c:orientation val="minMax"/>
          <c:max val="2500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1479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395099540582"/>
          <c:y val="0.198920086393089"/>
          <c:w val="0.169765915554583"/>
          <c:h val="0.160043196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375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 за І квартал 2022 року</a:t>
            </a:r>
          </a:p>
        </c:rich>
      </c:tx>
      <c:layout>
        <c:manualLayout>
          <c:xMode val="edge"/>
          <c:yMode val="edge"/>
          <c:x val="0.154437328453797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36901494358"/>
          <c:y val="0.329941860465116"/>
          <c:w val="0.629399207075328"/>
          <c:h val="0.45801033591731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за І квартал 2022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69007618986898</c:v>
                </c:pt>
                <c:pt idx="1">
                  <c:v>0.0426695144888266</c:v>
                </c:pt>
                <c:pt idx="2">
                  <c:v>0.0680831394051452</c:v>
                </c:pt>
                <c:pt idx="3">
                  <c:v>0.308699671650355</c:v>
                </c:pt>
                <c:pt idx="4">
                  <c:v>0.00750741177595716</c:v>
                </c:pt>
                <c:pt idx="5">
                  <c:v>0.004032643692817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6565260669404"/>
          <c:y val="0.04751839012429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99188297962"/>
          <c:w val="0.991228070175439"/>
          <c:h val="0.875200811702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52786679515048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086608923649239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322681128566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186562983214934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948501893642292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827488066692065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28364296439056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612240324496336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81637272258701</c:v>
                </c:pt>
              </c:numCache>
            </c:numRef>
          </c:val>
        </c:ser>
        <c:gapWidth val="150"/>
        <c:shape val="box"/>
        <c:axId val="18148274"/>
        <c:axId val="41868659"/>
        <c:axId val="0"/>
      </c:bar3DChart>
      <c:catAx>
        <c:axId val="181482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8659"/>
        <c:crossesAt val="0"/>
        <c:auto val="1"/>
        <c:lblAlgn val="ctr"/>
        <c:lblOffset val="100"/>
        <c:noMultiLvlLbl val="0"/>
      </c:catAx>
      <c:valAx>
        <c:axId val="4186865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827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 за І квартал 2022 року</a:t>
            </a:r>
          </a:p>
        </c:rich>
      </c:tx>
      <c:layout>
        <c:manualLayout>
          <c:xMode val="edge"/>
          <c:yMode val="edge"/>
          <c:x val="0.128429655575015"/>
          <c:y val="0.0458558815152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69324978639"/>
          <c:w val="0.506259324122722"/>
          <c:h val="0.75458084116586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 за І квартал 2022 року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6859.8</c:v>
                </c:pt>
                <c:pt idx="1">
                  <c:v>9.3</c:v>
                </c:pt>
                <c:pt idx="2">
                  <c:v>922.6</c:v>
                </c:pt>
                <c:pt idx="3">
                  <c:v>1885.7</c:v>
                </c:pt>
                <c:pt idx="4">
                  <c:v>6.2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106344721295"/>
          <c:y val="0.241710875331565"/>
          <c:w val="0.424967891086566"/>
          <c:h val="0.653348806366048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1</c:f>
              <c:strCache>
                <c:ptCount val="6"/>
                <c:pt idx="0">
                  <c:v>Більковецький старостинський округ</c:v>
                </c:pt>
                <c:pt idx="1">
                  <c:v>Вільнянський старостинський округ</c:v>
                </c:pt>
                <c:pt idx="2">
                  <c:v>Квітневий старостинський округ</c:v>
                </c:pt>
                <c:pt idx="3">
                  <c:v>Кропивнянський старостинський округ</c:v>
                </c:pt>
                <c:pt idx="4">
                  <c:v>Стрижівський старостинський округ</c:v>
                </c:pt>
                <c:pt idx="5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1</c:f>
              <c:numCache>
                <c:formatCode>General</c:formatCode>
                <c:ptCount val="6"/>
                <c:pt idx="0">
                  <c:v>0.160632072949773</c:v>
                </c:pt>
                <c:pt idx="1">
                  <c:v>0.157632102652449</c:v>
                </c:pt>
                <c:pt idx="2">
                  <c:v>0.056286571420085</c:v>
                </c:pt>
                <c:pt idx="3">
                  <c:v>0.116107761309294</c:v>
                </c:pt>
                <c:pt idx="4">
                  <c:v>0.302551459886536</c:v>
                </c:pt>
                <c:pt idx="5">
                  <c:v>0.2067900317818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0988379436655299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21030693444487"/>
          <c:y val="0.203467571782405"/>
          <c:w val="0.511620563344701"/>
          <c:h val="0.699385377488304"/>
        </c:manualLayout>
      </c:layout>
      <c:pieChart>
        <c:varyColors val="1"/>
        <c:ser>
          <c:idx val="0"/>
          <c:order val="0"/>
          <c:tx>
            <c:strRef>
              <c:f>'струк трансф'!$G$5:$G$14</c:f>
              <c:strCache>
                <c:ptCount val="1"/>
                <c:pt idx="0">
                  <c:v>Базова дотація Дот на утрим закл освіти та ох здоров'я Освітня субвенція Інші субвенції Субвенція на здійснення видатків у сфері освіти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4</c:f>
              <c:strCache>
                <c:ptCount val="6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Інші субвенції</c:v>
                </c:pt>
                <c:pt idx="4">
                  <c:v>Субвенція на здійснення видатків у сфері освіти</c:v>
                </c:pt>
                <c:pt idx="5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4</c:f>
              <c:numCache>
                <c:formatCode>General</c:formatCode>
                <c:ptCount val="6"/>
                <c:pt idx="0">
                  <c:v>6395.1</c:v>
                </c:pt>
                <c:pt idx="1">
                  <c:v>654</c:v>
                </c:pt>
                <c:pt idx="2">
                  <c:v>19637.1</c:v>
                </c:pt>
                <c:pt idx="3">
                  <c:v>359.8</c:v>
                </c:pt>
                <c:pt idx="4">
                  <c:v>413.3</c:v>
                </c:pt>
                <c:pt idx="5">
                  <c:v>62.8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085509472606"/>
          <c:w val="0.581715263608241"/>
          <c:h val="0.83635432667690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І квартал 2022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5:$G$10</c:f>
              <c:strCache>
                <c:ptCount val="4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Пайова участь</c:v>
                </c:pt>
              </c:strCache>
            </c:strRef>
          </c:cat>
          <c:val>
            <c:numRef>
              <c:f>'дох сп ф'!$C$5:$C$10</c:f>
              <c:numCache>
                <c:formatCode>General</c:formatCode>
                <c:ptCount val="4"/>
                <c:pt idx="0">
                  <c:v>95.4</c:v>
                </c:pt>
                <c:pt idx="1">
                  <c:v>1284.4</c:v>
                </c:pt>
                <c:pt idx="2">
                  <c:v>407.5</c:v>
                </c:pt>
                <c:pt idx="3">
                  <c:v>4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9</xdr:row>
      <xdr:rowOff>124200</xdr:rowOff>
    </xdr:from>
    <xdr:to>
      <xdr:col>7</xdr:col>
      <xdr:colOff>249840</xdr:colOff>
      <xdr:row>30</xdr:row>
      <xdr:rowOff>56880</xdr:rowOff>
    </xdr:to>
    <xdr:graphicFrame>
      <xdr:nvGraphicFramePr>
        <xdr:cNvPr id="1" name="Chart 1"/>
        <xdr:cNvGraphicFramePr/>
      </xdr:nvGraphicFramePr>
      <xdr:xfrm>
        <a:off x="131040" y="312444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120</xdr:colOff>
      <xdr:row>19</xdr:row>
      <xdr:rowOff>51480</xdr:rowOff>
    </xdr:from>
    <xdr:to>
      <xdr:col>1</xdr:col>
      <xdr:colOff>631080</xdr:colOff>
      <xdr:row>23</xdr:row>
      <xdr:rowOff>6120</xdr:rowOff>
    </xdr:to>
    <xdr:grpSp>
      <xdr:nvGrpSpPr>
        <xdr:cNvPr id="2" name="Group 5"/>
        <xdr:cNvGrpSpPr/>
      </xdr:nvGrpSpPr>
      <xdr:grpSpPr>
        <a:xfrm>
          <a:off x="537120" y="4671000"/>
          <a:ext cx="686880" cy="602280"/>
          <a:chOff x="537120" y="4671000"/>
          <a:chExt cx="686880" cy="602280"/>
        </a:xfrm>
      </xdr:grpSpPr>
      <xdr:sp>
        <xdr:nvSpPr>
          <xdr:cNvPr id="3" name="AutoShape 6"/>
          <xdr:cNvSpPr/>
        </xdr:nvSpPr>
        <xdr:spPr>
          <a:xfrm rot="20454600">
            <a:off x="592920" y="4753080"/>
            <a:ext cx="575280" cy="438120"/>
          </a:xfrm>
          <a:prstGeom prst="rightArrow">
            <a:avLst>
              <a:gd name="adj1" fmla="val 53972"/>
              <a:gd name="adj2" fmla="val 6346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595440" y="4862160"/>
            <a:ext cx="52668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22760</xdr:colOff>
      <xdr:row>19</xdr:row>
      <xdr:rowOff>123120</xdr:rowOff>
    </xdr:from>
    <xdr:to>
      <xdr:col>4</xdr:col>
      <xdr:colOff>58320</xdr:colOff>
      <xdr:row>23</xdr:row>
      <xdr:rowOff>104760</xdr:rowOff>
    </xdr:to>
    <xdr:grpSp>
      <xdr:nvGrpSpPr>
        <xdr:cNvPr id="5" name="Group 8"/>
        <xdr:cNvGrpSpPr/>
      </xdr:nvGrpSpPr>
      <xdr:grpSpPr>
        <a:xfrm>
          <a:off x="3886560" y="4742640"/>
          <a:ext cx="720360" cy="629280"/>
          <a:chOff x="3886560" y="4742640"/>
          <a:chExt cx="720360" cy="629280"/>
        </a:xfrm>
      </xdr:grpSpPr>
      <xdr:sp>
        <xdr:nvSpPr>
          <xdr:cNvPr id="6" name="AutoShape 9"/>
          <xdr:cNvSpPr/>
        </xdr:nvSpPr>
        <xdr:spPr>
          <a:xfrm rot="20454600">
            <a:off x="3944520" y="482868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3947400" y="4942800"/>
            <a:ext cx="5533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2%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599760</xdr:colOff>
      <xdr:row>12</xdr:row>
      <xdr:rowOff>86040</xdr:rowOff>
    </xdr:from>
    <xdr:to>
      <xdr:col>10</xdr:col>
      <xdr:colOff>38520</xdr:colOff>
      <xdr:row>16</xdr:row>
      <xdr:rowOff>65880</xdr:rowOff>
    </xdr:to>
    <xdr:grpSp>
      <xdr:nvGrpSpPr>
        <xdr:cNvPr id="8" name="Group 11"/>
        <xdr:cNvGrpSpPr/>
      </xdr:nvGrpSpPr>
      <xdr:grpSpPr>
        <a:xfrm>
          <a:off x="7701120" y="3572280"/>
          <a:ext cx="714960" cy="627480"/>
          <a:chOff x="7701120" y="357228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7759080" y="365760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7762320" y="377136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86720</xdr:colOff>
      <xdr:row>20</xdr:row>
      <xdr:rowOff>47520</xdr:rowOff>
    </xdr:from>
    <xdr:to>
      <xdr:col>2</xdr:col>
      <xdr:colOff>611640</xdr:colOff>
      <xdr:row>24</xdr:row>
      <xdr:rowOff>29160</xdr:rowOff>
    </xdr:to>
    <xdr:grpSp>
      <xdr:nvGrpSpPr>
        <xdr:cNvPr id="11" name="Group 14"/>
        <xdr:cNvGrpSpPr/>
      </xdr:nvGrpSpPr>
      <xdr:grpSpPr>
        <a:xfrm>
          <a:off x="2879640" y="4829040"/>
          <a:ext cx="721080" cy="629280"/>
          <a:chOff x="2879640" y="4829040"/>
          <a:chExt cx="721080" cy="629280"/>
        </a:xfrm>
      </xdr:grpSpPr>
      <xdr:sp>
        <xdr:nvSpPr>
          <xdr:cNvPr id="12" name="AutoShape 15"/>
          <xdr:cNvSpPr/>
        </xdr:nvSpPr>
        <xdr:spPr>
          <a:xfrm rot="20454600">
            <a:off x="2937600" y="4915080"/>
            <a:ext cx="604800" cy="456840"/>
          </a:xfrm>
          <a:prstGeom prst="rightArrow">
            <a:avLst>
              <a:gd name="adj1" fmla="val 53972"/>
              <a:gd name="adj2" fmla="val 6398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2940480" y="5028840"/>
            <a:ext cx="5540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80600</xdr:colOff>
      <xdr:row>17</xdr:row>
      <xdr:rowOff>48600</xdr:rowOff>
    </xdr:from>
    <xdr:to>
      <xdr:col>5</xdr:col>
      <xdr:colOff>551520</xdr:colOff>
      <xdr:row>21</xdr:row>
      <xdr:rowOff>22680</xdr:rowOff>
    </xdr:to>
    <xdr:grpSp>
      <xdr:nvGrpSpPr>
        <xdr:cNvPr id="14" name="Group 27"/>
        <xdr:cNvGrpSpPr/>
      </xdr:nvGrpSpPr>
      <xdr:grpSpPr>
        <a:xfrm>
          <a:off x="5029200" y="4344480"/>
          <a:ext cx="708840" cy="621720"/>
          <a:chOff x="5029200" y="4344480"/>
          <a:chExt cx="708840" cy="621720"/>
        </a:xfrm>
      </xdr:grpSpPr>
      <xdr:sp>
        <xdr:nvSpPr>
          <xdr:cNvPr id="15" name="AutoShape 18"/>
          <xdr:cNvSpPr/>
        </xdr:nvSpPr>
        <xdr:spPr>
          <a:xfrm rot="20454600">
            <a:off x="5086800" y="4428720"/>
            <a:ext cx="593640" cy="452520"/>
          </a:xfrm>
          <a:prstGeom prst="rightArrow">
            <a:avLst>
              <a:gd name="adj1" fmla="val 53972"/>
              <a:gd name="adj2" fmla="val 634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125680" y="4558320"/>
            <a:ext cx="54324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70920</xdr:colOff>
      <xdr:row>20</xdr:row>
      <xdr:rowOff>12240</xdr:rowOff>
    </xdr:from>
    <xdr:to>
      <xdr:col>1</xdr:col>
      <xdr:colOff>1703160</xdr:colOff>
      <xdr:row>24</xdr:row>
      <xdr:rowOff>21240</xdr:rowOff>
    </xdr:to>
    <xdr:grpSp>
      <xdr:nvGrpSpPr>
        <xdr:cNvPr id="17" name="Group 26"/>
        <xdr:cNvGrpSpPr/>
      </xdr:nvGrpSpPr>
      <xdr:grpSpPr>
        <a:xfrm>
          <a:off x="1563840" y="4793760"/>
          <a:ext cx="732240" cy="656640"/>
          <a:chOff x="1563840" y="4793760"/>
          <a:chExt cx="732240" cy="656640"/>
        </a:xfrm>
      </xdr:grpSpPr>
      <xdr:sp>
        <xdr:nvSpPr>
          <xdr:cNvPr id="18" name="AutoShape 21"/>
          <xdr:cNvSpPr/>
        </xdr:nvSpPr>
        <xdr:spPr>
          <a:xfrm rot="1433400">
            <a:off x="1629720" y="4895640"/>
            <a:ext cx="600480" cy="452160"/>
          </a:xfrm>
          <a:prstGeom prst="rightArrow">
            <a:avLst>
              <a:gd name="adj1" fmla="val 53972"/>
              <a:gd name="adj2" fmla="val 6418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1640880" y="4954320"/>
            <a:ext cx="54936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3,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2800</xdr:colOff>
      <xdr:row>20</xdr:row>
      <xdr:rowOff>96840</xdr:rowOff>
    </xdr:from>
    <xdr:to>
      <xdr:col>13</xdr:col>
      <xdr:colOff>142200</xdr:colOff>
      <xdr:row>24</xdr:row>
      <xdr:rowOff>88560</xdr:rowOff>
    </xdr:to>
    <xdr:grpSp>
      <xdr:nvGrpSpPr>
        <xdr:cNvPr id="20" name="Group 23"/>
        <xdr:cNvGrpSpPr/>
      </xdr:nvGrpSpPr>
      <xdr:grpSpPr>
        <a:xfrm>
          <a:off x="9736560" y="4878360"/>
          <a:ext cx="697680" cy="639360"/>
          <a:chOff x="9736560" y="4878360"/>
          <a:chExt cx="697680" cy="639360"/>
        </a:xfrm>
      </xdr:grpSpPr>
      <xdr:sp>
        <xdr:nvSpPr>
          <xdr:cNvPr id="21" name="AutoShape 24"/>
          <xdr:cNvSpPr/>
        </xdr:nvSpPr>
        <xdr:spPr>
          <a:xfrm rot="20011800">
            <a:off x="9803520" y="4981320"/>
            <a:ext cx="563400" cy="433440"/>
          </a:xfrm>
          <a:prstGeom prst="rightArrow">
            <a:avLst>
              <a:gd name="adj1" fmla="val 53972"/>
              <a:gd name="adj2" fmla="val 6282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837000" y="5104080"/>
            <a:ext cx="513360" cy="22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3" name="Chart 1"/>
        <xdr:cNvGraphicFramePr/>
      </xdr:nvGraphicFramePr>
      <xdr:xfrm>
        <a:off x="0" y="2971800"/>
        <a:ext cx="59018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4" name="Chart 1"/>
        <xdr:cNvGraphicFramePr/>
      </xdr:nvGraphicFramePr>
      <xdr:xfrm>
        <a:off x="0" y="2638440"/>
        <a:ext cx="115729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7800</xdr:rowOff>
    </xdr:from>
    <xdr:to>
      <xdr:col>5</xdr:col>
      <xdr:colOff>50400</xdr:colOff>
      <xdr:row>34</xdr:row>
      <xdr:rowOff>105120</xdr:rowOff>
    </xdr:to>
    <xdr:graphicFrame>
      <xdr:nvGraphicFramePr>
        <xdr:cNvPr id="25" name="Chart 1"/>
        <xdr:cNvGraphicFramePr/>
      </xdr:nvGraphicFramePr>
      <xdr:xfrm>
        <a:off x="60120" y="3238200"/>
        <a:ext cx="55497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95400</xdr:rowOff>
    </xdr:from>
    <xdr:to>
      <xdr:col>7</xdr:col>
      <xdr:colOff>409680</xdr:colOff>
      <xdr:row>39</xdr:row>
      <xdr:rowOff>66240</xdr:rowOff>
    </xdr:to>
    <xdr:graphicFrame>
      <xdr:nvGraphicFramePr>
        <xdr:cNvPr id="26" name="Chart 1"/>
        <xdr:cNvGraphicFramePr/>
      </xdr:nvGraphicFramePr>
      <xdr:xfrm>
        <a:off x="19800" y="2953080"/>
        <a:ext cx="7007040" cy="43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5960</xdr:rowOff>
    </xdr:from>
    <xdr:to>
      <xdr:col>5</xdr:col>
      <xdr:colOff>20520</xdr:colOff>
      <xdr:row>40</xdr:row>
      <xdr:rowOff>56880</xdr:rowOff>
    </xdr:to>
    <xdr:graphicFrame>
      <xdr:nvGraphicFramePr>
        <xdr:cNvPr id="27" name="Chart 1"/>
        <xdr:cNvGraphicFramePr/>
      </xdr:nvGraphicFramePr>
      <xdr:xfrm>
        <a:off x="0" y="3143160"/>
        <a:ext cx="56998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2920</xdr:rowOff>
    </xdr:from>
    <xdr:to>
      <xdr:col>5</xdr:col>
      <xdr:colOff>40680</xdr:colOff>
      <xdr:row>33</xdr:row>
      <xdr:rowOff>95760</xdr:rowOff>
    </xdr:to>
    <xdr:graphicFrame>
      <xdr:nvGraphicFramePr>
        <xdr:cNvPr id="28" name="Chart 1"/>
        <xdr:cNvGraphicFramePr/>
      </xdr:nvGraphicFramePr>
      <xdr:xfrm>
        <a:off x="0" y="2990880"/>
        <a:ext cx="5469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5.5" hidden="false" customHeight="true" outlineLevel="0" collapsed="false">
      <c r="C1" s="2" t="s">
        <v>0</v>
      </c>
      <c r="D1" s="2"/>
    </row>
    <row r="2" customFormat="false" ht="36.7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58891.1</v>
      </c>
      <c r="N3" s="5" t="n">
        <f aca="false">C5+C6</f>
        <v>1831.7</v>
      </c>
    </row>
    <row r="4" customFormat="false" ht="20.25" hidden="false" customHeight="true" outlineLevel="0" collapsed="false">
      <c r="B4" s="6" t="s">
        <v>5</v>
      </c>
      <c r="C4" s="7" t="n">
        <v>31369</v>
      </c>
      <c r="D4" s="8" t="n">
        <f aca="false">C4/C$9</f>
        <v>0.516593437720263</v>
      </c>
    </row>
    <row r="5" customFormat="false" ht="20.25" hidden="false" customHeight="true" outlineLevel="0" collapsed="false">
      <c r="B5" s="6" t="s">
        <v>6</v>
      </c>
      <c r="C5" s="7" t="n">
        <v>1831.7</v>
      </c>
      <c r="D5" s="8" t="n">
        <f aca="false">C5/C$9</f>
        <v>0.0301649462804745</v>
      </c>
    </row>
    <row r="6" customFormat="false" ht="20.25" hidden="false" customHeight="true" outlineLevel="0" collapsed="false">
      <c r="B6" s="6" t="s">
        <v>7</v>
      </c>
      <c r="C6" s="7" t="n">
        <v>0</v>
      </c>
      <c r="D6" s="8" t="n">
        <f aca="false">C6/C$9</f>
        <v>0</v>
      </c>
    </row>
    <row r="7" customFormat="false" ht="20.25" hidden="false" customHeight="true" outlineLevel="0" collapsed="false">
      <c r="B7" s="6" t="s">
        <v>8</v>
      </c>
      <c r="C7" s="7" t="n">
        <f aca="false">6395.1+654</f>
        <v>7049.1</v>
      </c>
      <c r="D7" s="8" t="n">
        <f aca="false">C7/C$9</f>
        <v>0.116086544098757</v>
      </c>
    </row>
    <row r="8" customFormat="false" ht="20.25" hidden="false" customHeight="true" outlineLevel="0" collapsed="false">
      <c r="B8" s="6" t="s">
        <v>9</v>
      </c>
      <c r="C8" s="4" t="n">
        <f aca="false">19637.1+835.9</f>
        <v>20473</v>
      </c>
      <c r="D8" s="8" t="n">
        <f aca="false">C8/C$9</f>
        <v>0.337155071900505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60722.8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44.25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39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32.2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30265.3</v>
      </c>
      <c r="D5" s="7" t="n">
        <v>31369</v>
      </c>
      <c r="E5" s="23" t="n">
        <f aca="false">D5-C5</f>
        <v>1103.7</v>
      </c>
      <c r="F5" s="24" t="n">
        <f aca="false">D5/C5-1</f>
        <v>0.0364675056913364</v>
      </c>
    </row>
    <row r="6" customFormat="false" ht="21" hidden="false" customHeight="true" outlineLevel="0" collapsed="false">
      <c r="B6" s="25" t="s">
        <v>6</v>
      </c>
      <c r="C6" s="26" t="n">
        <v>2112.4</v>
      </c>
      <c r="D6" s="7" t="n">
        <v>1831.7</v>
      </c>
      <c r="E6" s="27" t="n">
        <f aca="false">D6-C6</f>
        <v>-280.7</v>
      </c>
      <c r="F6" s="28" t="n">
        <f aca="false">D6/C6-1</f>
        <v>-0.132882029918576</v>
      </c>
    </row>
    <row r="7" customFormat="false" ht="21" hidden="false" customHeight="true" outlineLevel="0" collapsed="false">
      <c r="B7" s="25" t="s">
        <v>8</v>
      </c>
      <c r="C7" s="26" t="n">
        <v>6830.5</v>
      </c>
      <c r="D7" s="7" t="n">
        <f aca="false">6395.1+654</f>
        <v>7049.1</v>
      </c>
      <c r="E7" s="27" t="n">
        <f aca="false">D7-C7</f>
        <v>218.6</v>
      </c>
      <c r="F7" s="28" t="n">
        <f aca="false">D7/C7-1</f>
        <v>0.0320035136520021</v>
      </c>
    </row>
    <row r="8" customFormat="false" ht="21" hidden="false" customHeight="true" outlineLevel="0" collapsed="false">
      <c r="B8" s="29" t="s">
        <v>9</v>
      </c>
      <c r="C8" s="30" t="n">
        <v>19099.3</v>
      </c>
      <c r="D8" s="4" t="n">
        <f aca="false">19637.1+835.9</f>
        <v>20473</v>
      </c>
      <c r="E8" s="31" t="n">
        <f aca="false">D8-C8</f>
        <v>1373.7</v>
      </c>
      <c r="F8" s="32" t="n">
        <f aca="false">D8/C8-1</f>
        <v>0.0719241019304373</v>
      </c>
    </row>
    <row r="9" customFormat="false" ht="21" hidden="false" customHeight="true" outlineLevel="0" collapsed="false">
      <c r="B9" s="33" t="s">
        <v>19</v>
      </c>
      <c r="C9" s="34" t="n">
        <f aca="false">SUM(C5:C8)</f>
        <v>58307.5</v>
      </c>
      <c r="D9" s="35" t="n">
        <f aca="false">SUM(D5:D8)</f>
        <v>60722.8</v>
      </c>
      <c r="E9" s="35" t="n">
        <f aca="false">D9-C9</f>
        <v>2415.3</v>
      </c>
      <c r="F9" s="36" t="n">
        <f aca="false">D9/C9-1</f>
        <v>0.0414234875444841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36" hidden="false" customHeight="true" outlineLevel="0" collapsed="false">
      <c r="B2" s="37" t="s">
        <v>21</v>
      </c>
      <c r="C2" s="37"/>
      <c r="D2" s="37"/>
    </row>
    <row r="4" s="38" customFormat="true" ht="26.25" hidden="false" customHeight="true" outlineLevel="0" collapsed="false">
      <c r="B4" s="4" t="s">
        <v>22</v>
      </c>
      <c r="C4" s="39" t="s">
        <v>23</v>
      </c>
      <c r="D4" s="4" t="s">
        <v>4</v>
      </c>
    </row>
    <row r="5" s="38" customFormat="true" ht="17.25" hidden="false" customHeight="true" outlineLevel="0" collapsed="false">
      <c r="B5" s="40" t="s">
        <v>24</v>
      </c>
      <c r="C5" s="7" t="n">
        <v>17849.2</v>
      </c>
      <c r="D5" s="8" t="n">
        <f aca="false">C5/C$11</f>
        <v>0.569007618986898</v>
      </c>
    </row>
    <row r="6" s="38" customFormat="true" ht="17.25" hidden="false" customHeight="true" outlineLevel="0" collapsed="false">
      <c r="B6" s="40" t="s">
        <v>25</v>
      </c>
      <c r="C6" s="7" t="n">
        <v>1338.5</v>
      </c>
      <c r="D6" s="8" t="n">
        <f aca="false">C6/C$11</f>
        <v>0.0426695144888266</v>
      </c>
    </row>
    <row r="7" s="38" customFormat="true" ht="17.25" hidden="false" customHeight="true" outlineLevel="0" collapsed="false">
      <c r="B7" s="40" t="s">
        <v>26</v>
      </c>
      <c r="C7" s="7" t="n">
        <v>2135.7</v>
      </c>
      <c r="D7" s="8" t="n">
        <f aca="false">C7/C$11</f>
        <v>0.0680831394051452</v>
      </c>
    </row>
    <row r="8" s="38" customFormat="true" ht="17.25" hidden="false" customHeight="true" outlineLevel="0" collapsed="false">
      <c r="B8" s="40" t="s">
        <v>27</v>
      </c>
      <c r="C8" s="7" t="n">
        <v>9683.6</v>
      </c>
      <c r="D8" s="8" t="n">
        <f aca="false">C8/C$11</f>
        <v>0.308699671650355</v>
      </c>
    </row>
    <row r="9" s="38" customFormat="true" ht="17.25" hidden="false" customHeight="true" outlineLevel="0" collapsed="false">
      <c r="B9" s="40" t="s">
        <v>28</v>
      </c>
      <c r="C9" s="7" t="n">
        <v>235.5</v>
      </c>
      <c r="D9" s="8" t="n">
        <f aca="false">C9/C$11</f>
        <v>0.00750741177595716</v>
      </c>
    </row>
    <row r="10" s="38" customFormat="true" ht="17.25" hidden="false" customHeight="true" outlineLevel="0" collapsed="false">
      <c r="B10" s="40" t="s">
        <v>29</v>
      </c>
      <c r="C10" s="7" t="n">
        <f aca="false">142-6.2-9.3</f>
        <v>126.5</v>
      </c>
      <c r="D10" s="8" t="n">
        <f aca="false">C10/C$11</f>
        <v>0.00403264369281775</v>
      </c>
    </row>
    <row r="11" s="38" customFormat="true" ht="17.25" hidden="false" customHeight="true" outlineLevel="0" collapsed="false">
      <c r="B11" s="9" t="s">
        <v>10</v>
      </c>
      <c r="C11" s="10" t="n">
        <f aca="false">SUM(C5:C10)</f>
        <v>31369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41" t="s">
        <v>30</v>
      </c>
      <c r="K14" s="41"/>
      <c r="L14" s="41"/>
    </row>
    <row r="16" customFormat="false" ht="25.5" hidden="false" customHeight="false" outlineLevel="0" collapsed="false">
      <c r="J16" s="4" t="s">
        <v>22</v>
      </c>
      <c r="K16" s="39" t="s">
        <v>23</v>
      </c>
      <c r="L16" s="4" t="s">
        <v>4</v>
      </c>
    </row>
    <row r="17" customFormat="false" ht="15" hidden="false" customHeight="false" outlineLevel="0" collapsed="false">
      <c r="J17" s="40" t="s">
        <v>24</v>
      </c>
      <c r="K17" s="7" t="n">
        <v>17849.2</v>
      </c>
      <c r="L17" s="8" t="n">
        <f aca="false">K17/K$25</f>
        <v>0.569007618986898</v>
      </c>
    </row>
    <row r="18" customFormat="false" ht="15" hidden="false" customHeight="false" outlineLevel="0" collapsed="false">
      <c r="J18" s="40" t="s">
        <v>25</v>
      </c>
      <c r="K18" s="7" t="n">
        <v>1338.5</v>
      </c>
      <c r="L18" s="8" t="n">
        <f aca="false">K18/K$25</f>
        <v>0.0426695144888266</v>
      </c>
    </row>
    <row r="19" customFormat="false" ht="15" hidden="false" customHeight="false" outlineLevel="0" collapsed="false">
      <c r="J19" s="40" t="s">
        <v>26</v>
      </c>
      <c r="K19" s="7" t="n">
        <v>2135.7</v>
      </c>
      <c r="L19" s="8" t="n">
        <f aca="false">K19/K$25</f>
        <v>0.0680831394051452</v>
      </c>
    </row>
    <row r="20" customFormat="false" ht="15" hidden="false" customHeight="false" outlineLevel="0" collapsed="false">
      <c r="J20" s="40" t="s">
        <v>31</v>
      </c>
      <c r="K20" s="7" t="n">
        <v>6859.8</v>
      </c>
      <c r="L20" s="8" t="n">
        <f aca="false">K20/K$25</f>
        <v>0.218680863272658</v>
      </c>
    </row>
    <row r="21" customFormat="false" ht="15" hidden="false" customHeight="false" outlineLevel="0" collapsed="false">
      <c r="J21" s="40" t="s">
        <v>32</v>
      </c>
      <c r="K21" s="7" t="n">
        <v>1885.7</v>
      </c>
      <c r="L21" s="8" t="n">
        <f aca="false">K21/K$25</f>
        <v>0.0601134878383117</v>
      </c>
    </row>
    <row r="22" customFormat="false" ht="15" hidden="false" customHeight="false" outlineLevel="0" collapsed="false">
      <c r="J22" s="40" t="s">
        <v>33</v>
      </c>
      <c r="K22" s="4" t="n">
        <v>922.6</v>
      </c>
      <c r="L22" s="8" t="n">
        <f aca="false">K22/K$25</f>
        <v>0.0294112021422423</v>
      </c>
    </row>
    <row r="23" customFormat="false" ht="15" hidden="false" customHeight="false" outlineLevel="0" collapsed="false">
      <c r="J23" s="40" t="s">
        <v>28</v>
      </c>
      <c r="K23" s="7" t="n">
        <v>235.5</v>
      </c>
      <c r="L23" s="8" t="n">
        <f aca="false">K23/K$25</f>
        <v>0.00750741177595716</v>
      </c>
    </row>
    <row r="24" customFormat="false" ht="15" hidden="false" customHeight="false" outlineLevel="0" collapsed="false">
      <c r="J24" s="40" t="s">
        <v>29</v>
      </c>
      <c r="K24" s="7" t="n">
        <f aca="false">35.9+6.3+9.3+15.3+47.9+7.3+20</f>
        <v>142</v>
      </c>
      <c r="L24" s="8" t="n">
        <f aca="false">K24/K$25</f>
        <v>0.00452676208996143</v>
      </c>
    </row>
    <row r="25" customFormat="false" ht="12.75" hidden="false" customHeight="false" outlineLevel="0" collapsed="false">
      <c r="J25" s="9" t="s">
        <v>10</v>
      </c>
      <c r="K25" s="10" t="n">
        <f aca="false">SUM(K17:K24)</f>
        <v>31369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34</v>
      </c>
      <c r="L1" s="11"/>
    </row>
    <row r="2" customFormat="false" ht="21" hidden="false" customHeight="true" outlineLevel="0" collapsed="false">
      <c r="B2" s="42" t="s">
        <v>35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4" s="16" customFormat="true" ht="67.5" hidden="false" customHeight="true" outlineLevel="0" collapsed="false">
      <c r="B4" s="43" t="s">
        <v>36</v>
      </c>
      <c r="C4" s="44" t="s">
        <v>37</v>
      </c>
      <c r="D4" s="44" t="s">
        <v>38</v>
      </c>
      <c r="E4" s="44" t="s">
        <v>39</v>
      </c>
      <c r="F4" s="44" t="s">
        <v>40</v>
      </c>
      <c r="G4" s="44" t="s">
        <v>41</v>
      </c>
      <c r="H4" s="44" t="s">
        <v>42</v>
      </c>
      <c r="I4" s="44" t="s">
        <v>43</v>
      </c>
      <c r="J4" s="44" t="s">
        <v>44</v>
      </c>
      <c r="K4" s="44" t="s">
        <v>45</v>
      </c>
      <c r="L4" s="43" t="s">
        <v>46</v>
      </c>
    </row>
    <row r="5" s="45" customFormat="true" ht="48" hidden="false" customHeight="true" outlineLevel="0" collapsed="false">
      <c r="B5" s="46" t="s">
        <v>47</v>
      </c>
      <c r="C5" s="47" t="n">
        <v>9866.8</v>
      </c>
      <c r="D5" s="44" t="n">
        <v>1545.9</v>
      </c>
      <c r="E5" s="47" t="n">
        <v>2199.5</v>
      </c>
      <c r="F5" s="47" t="n">
        <v>33.3</v>
      </c>
      <c r="G5" s="47" t="n">
        <v>169.3</v>
      </c>
      <c r="H5" s="47" t="n">
        <v>147.7</v>
      </c>
      <c r="I5" s="47" t="n">
        <v>2291.2</v>
      </c>
      <c r="J5" s="44" t="n">
        <v>1092.8</v>
      </c>
      <c r="K5" s="47" t="n">
        <v>502.7</v>
      </c>
      <c r="L5" s="48" t="n">
        <f aca="false">SUM(C5:K5)</f>
        <v>17849.2</v>
      </c>
    </row>
    <row r="6" s="16" customFormat="true" ht="30.75" hidden="false" customHeight="true" outlineLevel="0" collapsed="false">
      <c r="B6" s="39" t="s">
        <v>18</v>
      </c>
      <c r="C6" s="49" t="n">
        <f aca="false">C5/$L5</f>
        <v>0.552786679515048</v>
      </c>
      <c r="D6" s="49" t="n">
        <f aca="false">D5/$L5</f>
        <v>0.0866089236492392</v>
      </c>
      <c r="E6" s="49" t="n">
        <f aca="false">E5/$L5</f>
        <v>0.12322681128566</v>
      </c>
      <c r="F6" s="49" t="n">
        <f aca="false">F5/$L5</f>
        <v>0.00186562983214934</v>
      </c>
      <c r="G6" s="49" t="n">
        <f aca="false">G5/$L5</f>
        <v>0.00948501893642292</v>
      </c>
      <c r="H6" s="49" t="n">
        <f aca="false">H5/$L5</f>
        <v>0.00827488066692065</v>
      </c>
      <c r="I6" s="49" t="n">
        <f aca="false">I5/$L5</f>
        <v>0.128364296439056</v>
      </c>
      <c r="J6" s="49" t="n">
        <f aca="false">J5/$L5</f>
        <v>0.0612240324496336</v>
      </c>
      <c r="K6" s="49" t="n">
        <f aca="false">K5/$L5</f>
        <v>0.0281637272258701</v>
      </c>
      <c r="L6" s="49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48</v>
      </c>
      <c r="D1" s="11"/>
    </row>
    <row r="2" customFormat="false" ht="38.25" hidden="false" customHeight="true" outlineLevel="0" collapsed="false">
      <c r="B2" s="37" t="s">
        <v>49</v>
      </c>
      <c r="C2" s="37"/>
      <c r="D2" s="37"/>
    </row>
    <row r="4" customFormat="false" ht="25.5" hidden="false" customHeight="false" outlineLevel="0" collapsed="false">
      <c r="B4" s="4" t="s">
        <v>22</v>
      </c>
      <c r="C4" s="39" t="s">
        <v>23</v>
      </c>
      <c r="D4" s="4" t="s">
        <v>4</v>
      </c>
    </row>
    <row r="5" customFormat="false" ht="25.5" hidden="false" customHeight="true" outlineLevel="0" collapsed="false">
      <c r="B5" s="40" t="s">
        <v>31</v>
      </c>
      <c r="C5" s="7" t="n">
        <v>6859.8</v>
      </c>
      <c r="D5" s="8" t="n">
        <f aca="false">C5/C$10</f>
        <v>0.708393572638275</v>
      </c>
    </row>
    <row r="6" customFormat="false" ht="25.5" hidden="false" customHeight="true" outlineLevel="0" collapsed="false">
      <c r="B6" s="40" t="s">
        <v>50</v>
      </c>
      <c r="C6" s="7" t="n">
        <v>9.3</v>
      </c>
      <c r="D6" s="8" t="n">
        <f aca="false">C6/C$10</f>
        <v>0.000960386633070346</v>
      </c>
    </row>
    <row r="7" customFormat="false" ht="29.25" hidden="false" customHeight="true" outlineLevel="0" collapsed="false">
      <c r="B7" s="40" t="s">
        <v>51</v>
      </c>
      <c r="C7" s="7" t="n">
        <v>922.6</v>
      </c>
      <c r="D7" s="8" t="n">
        <f aca="false">C7/C$10</f>
        <v>0.0952744846957743</v>
      </c>
    </row>
    <row r="8" customFormat="false" ht="25.5" hidden="false" customHeight="true" outlineLevel="0" collapsed="false">
      <c r="B8" s="40" t="s">
        <v>52</v>
      </c>
      <c r="C8" s="7" t="n">
        <v>1885.7</v>
      </c>
      <c r="D8" s="8" t="n">
        <f aca="false">C8/C$10</f>
        <v>0.1947312982775</v>
      </c>
    </row>
    <row r="9" customFormat="false" ht="25.5" hidden="false" customHeight="true" outlineLevel="0" collapsed="false">
      <c r="B9" s="40" t="s">
        <v>53</v>
      </c>
      <c r="C9" s="7" t="n">
        <v>6.2</v>
      </c>
      <c r="D9" s="8" t="n">
        <f aca="false">C9/C$10</f>
        <v>0.000640257755380231</v>
      </c>
    </row>
    <row r="10" customFormat="false" ht="18.75" hidden="false" customHeight="true" outlineLevel="0" collapsed="false">
      <c r="B10" s="9" t="s">
        <v>10</v>
      </c>
      <c r="C10" s="10" t="n">
        <f aca="false">SUM(C5:C9)</f>
        <v>9683.6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1" t="s">
        <v>54</v>
      </c>
      <c r="D1" s="11"/>
    </row>
    <row r="2" customFormat="false" ht="43.5" hidden="false" customHeight="true" outlineLevel="0" collapsed="false">
      <c r="B2" s="37" t="s">
        <v>55</v>
      </c>
      <c r="C2" s="37"/>
      <c r="D2" s="37"/>
    </row>
    <row r="4" customFormat="false" ht="25.5" hidden="false" customHeight="false" outlineLevel="0" collapsed="false">
      <c r="B4" s="4" t="s">
        <v>2</v>
      </c>
      <c r="C4" s="39" t="s">
        <v>23</v>
      </c>
      <c r="D4" s="4" t="s">
        <v>4</v>
      </c>
    </row>
    <row r="5" customFormat="false" ht="18.75" hidden="true" customHeight="true" outlineLevel="0" collapsed="false">
      <c r="B5" s="50" t="s">
        <v>56</v>
      </c>
      <c r="C5" s="4"/>
      <c r="D5" s="8" t="n">
        <f aca="false">C5/C$12</f>
        <v>0</v>
      </c>
    </row>
    <row r="6" customFormat="false" ht="18.75" hidden="false" customHeight="true" outlineLevel="0" collapsed="false">
      <c r="B6" s="50" t="s">
        <v>57</v>
      </c>
      <c r="C6" s="7" t="n">
        <v>540.8</v>
      </c>
      <c r="D6" s="8" t="n">
        <f aca="false">C6/C$12</f>
        <v>0.160632072949773</v>
      </c>
    </row>
    <row r="7" customFormat="false" ht="18.75" hidden="false" customHeight="true" outlineLevel="0" collapsed="false">
      <c r="B7" s="50" t="s">
        <v>58</v>
      </c>
      <c r="C7" s="7" t="n">
        <v>530.7</v>
      </c>
      <c r="D7" s="8" t="n">
        <f aca="false">C7/C$12</f>
        <v>0.157632102652449</v>
      </c>
    </row>
    <row r="8" customFormat="false" ht="18.75" hidden="false" customHeight="true" outlineLevel="0" collapsed="false">
      <c r="B8" s="50" t="s">
        <v>59</v>
      </c>
      <c r="C8" s="4" t="n">
        <v>189.5</v>
      </c>
      <c r="D8" s="8" t="n">
        <f aca="false">C8/C$12</f>
        <v>0.056286571420085</v>
      </c>
    </row>
    <row r="9" customFormat="false" ht="18.75" hidden="false" customHeight="true" outlineLevel="0" collapsed="false">
      <c r="B9" s="50" t="s">
        <v>60</v>
      </c>
      <c r="C9" s="7" t="n">
        <v>390.9</v>
      </c>
      <c r="D9" s="8" t="n">
        <f aca="false">C9/C$12</f>
        <v>0.116107761309294</v>
      </c>
    </row>
    <row r="10" customFormat="false" ht="18.75" hidden="false" customHeight="true" outlineLevel="0" collapsed="false">
      <c r="B10" s="50" t="s">
        <v>61</v>
      </c>
      <c r="C10" s="7" t="n">
        <v>1018.6</v>
      </c>
      <c r="D10" s="8" t="n">
        <f aca="false">C10/C$12</f>
        <v>0.302551459886536</v>
      </c>
    </row>
    <row r="11" customFormat="false" ht="18.75" hidden="false" customHeight="true" outlineLevel="0" collapsed="false">
      <c r="B11" s="50" t="s">
        <v>62</v>
      </c>
      <c r="C11" s="7" t="n">
        <v>696.2</v>
      </c>
      <c r="D11" s="8" t="n">
        <f aca="false">C11/C$12</f>
        <v>0.206790031781864</v>
      </c>
    </row>
    <row r="12" customFormat="false" ht="18" hidden="false" customHeight="true" outlineLevel="0" collapsed="false">
      <c r="B12" s="9" t="s">
        <v>10</v>
      </c>
      <c r="C12" s="10" t="n">
        <f aca="false">SUM(C5:C11)</f>
        <v>3366.7</v>
      </c>
      <c r="D12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340277777777778" bottom="0.3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63</v>
      </c>
      <c r="D1" s="11"/>
    </row>
    <row r="2" customFormat="false" ht="30.75" hidden="false" customHeight="true" outlineLevel="0" collapsed="false">
      <c r="B2" s="37" t="s">
        <v>64</v>
      </c>
      <c r="C2" s="37"/>
      <c r="D2" s="37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39" t="s">
        <v>23</v>
      </c>
      <c r="D4" s="4" t="s">
        <v>4</v>
      </c>
    </row>
    <row r="5" customFormat="false" ht="22.5" hidden="false" customHeight="true" outlineLevel="0" collapsed="false">
      <c r="B5" s="40" t="s">
        <v>65</v>
      </c>
      <c r="C5" s="4" t="n">
        <v>6395.1</v>
      </c>
      <c r="D5" s="8" t="n">
        <f aca="false">C5/C$15</f>
        <v>0.232362356070213</v>
      </c>
      <c r="G5" s="40" t="s">
        <v>65</v>
      </c>
    </row>
    <row r="6" customFormat="false" ht="29.25" hidden="false" customHeight="true" outlineLevel="0" collapsed="false">
      <c r="B6" s="40" t="s">
        <v>66</v>
      </c>
      <c r="C6" s="51" t="n">
        <v>654</v>
      </c>
      <c r="D6" s="8" t="n">
        <f aca="false">C6/C$15</f>
        <v>0.0237627215946458</v>
      </c>
      <c r="G6" s="40" t="s">
        <v>67</v>
      </c>
    </row>
    <row r="7" customFormat="false" ht="19.5" hidden="false" customHeight="true" outlineLevel="0" collapsed="false">
      <c r="B7" s="40" t="s">
        <v>68</v>
      </c>
      <c r="C7" s="51" t="n">
        <v>19637.1</v>
      </c>
      <c r="D7" s="8" t="n">
        <f aca="false">C7/C$15</f>
        <v>0.713502966706756</v>
      </c>
      <c r="G7" s="40" t="s">
        <v>68</v>
      </c>
    </row>
    <row r="8" customFormat="false" ht="27.75" hidden="true" customHeight="true" outlineLevel="0" collapsed="false">
      <c r="B8" s="40" t="s">
        <v>69</v>
      </c>
      <c r="C8" s="51"/>
      <c r="D8" s="8" t="n">
        <f aca="false">C8/C$15</f>
        <v>0</v>
      </c>
      <c r="G8" s="40" t="s">
        <v>70</v>
      </c>
    </row>
    <row r="9" customFormat="false" ht="29.25" hidden="true" customHeight="true" outlineLevel="0" collapsed="false">
      <c r="B9" s="40" t="s">
        <v>71</v>
      </c>
      <c r="C9" s="7"/>
      <c r="D9" s="8" t="n">
        <f aca="false">C9/C$15</f>
        <v>0</v>
      </c>
      <c r="G9" s="40" t="s">
        <v>72</v>
      </c>
    </row>
    <row r="10" customFormat="false" ht="21" hidden="false" customHeight="true" outlineLevel="0" collapsed="false">
      <c r="B10" s="40" t="s">
        <v>73</v>
      </c>
      <c r="C10" s="7" t="n">
        <v>359.8</v>
      </c>
      <c r="D10" s="8" t="n">
        <f aca="false">C10/C$15</f>
        <v>0.0130731303207241</v>
      </c>
      <c r="G10" s="40" t="s">
        <v>74</v>
      </c>
    </row>
    <row r="11" customFormat="false" ht="27" hidden="true" customHeight="true" outlineLevel="0" collapsed="false">
      <c r="B11" s="40" t="s">
        <v>75</v>
      </c>
      <c r="C11" s="7"/>
      <c r="D11" s="8" t="n">
        <f aca="false">C11/C$15</f>
        <v>0</v>
      </c>
      <c r="G11" s="40" t="s">
        <v>76</v>
      </c>
    </row>
    <row r="12" customFormat="false" ht="27" hidden="true" customHeight="true" outlineLevel="0" collapsed="false">
      <c r="B12" s="40" t="s">
        <v>77</v>
      </c>
      <c r="C12" s="7"/>
      <c r="D12" s="8" t="n">
        <f aca="false">C12/C$15</f>
        <v>0</v>
      </c>
      <c r="G12" s="40" t="s">
        <v>78</v>
      </c>
    </row>
    <row r="13" customFormat="false" ht="27" hidden="false" customHeight="true" outlineLevel="0" collapsed="false">
      <c r="B13" s="40" t="s">
        <v>79</v>
      </c>
      <c r="C13" s="7" t="n">
        <v>413.3</v>
      </c>
      <c r="D13" s="8" t="n">
        <f aca="false">C13/C$15</f>
        <v>0.0150170226835888</v>
      </c>
      <c r="G13" s="40" t="s">
        <v>80</v>
      </c>
    </row>
    <row r="14" customFormat="false" ht="28.5" hidden="false" customHeight="true" outlineLevel="0" collapsed="false">
      <c r="B14" s="40" t="s">
        <v>81</v>
      </c>
      <c r="C14" s="4" t="n">
        <v>62.8</v>
      </c>
      <c r="D14" s="8" t="n">
        <f aca="false">C14/C$15</f>
        <v>0.00228180262407302</v>
      </c>
      <c r="G14" s="40" t="s">
        <v>82</v>
      </c>
    </row>
    <row r="15" customFormat="false" ht="17.25" hidden="false" customHeight="true" outlineLevel="0" collapsed="false">
      <c r="B15" s="9" t="s">
        <v>10</v>
      </c>
      <c r="C15" s="10" t="n">
        <f aca="false">SUM(C5:C14)</f>
        <v>27522.1</v>
      </c>
      <c r="D15" s="4"/>
    </row>
    <row r="16" customFormat="false" ht="7.5" hidden="false" customHeight="true" outlineLevel="0" collapsed="false"/>
    <row r="17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7" min="7" style="0" width="27.85"/>
  </cols>
  <sheetData>
    <row r="1" s="1" customFormat="true" ht="19.5" hidden="false" customHeight="true" outlineLevel="0" collapsed="false">
      <c r="C1" s="2" t="s">
        <v>83</v>
      </c>
      <c r="D1" s="2"/>
    </row>
    <row r="2" customFormat="false" ht="37.5" hidden="false" customHeight="true" outlineLevel="0" collapsed="false">
      <c r="B2" s="37" t="s">
        <v>84</v>
      </c>
      <c r="C2" s="37"/>
      <c r="D2" s="37"/>
    </row>
    <row r="4" customFormat="false" ht="30.75" hidden="false" customHeight="true" outlineLevel="0" collapsed="false">
      <c r="B4" s="4" t="s">
        <v>22</v>
      </c>
      <c r="C4" s="39" t="s">
        <v>23</v>
      </c>
      <c r="D4" s="4" t="s">
        <v>4</v>
      </c>
      <c r="I4" s="0" t="n">
        <f aca="false">72633.36+4431.66</f>
        <v>77065.02</v>
      </c>
    </row>
    <row r="5" customFormat="false" ht="24.75" hidden="false" customHeight="true" outlineLevel="0" collapsed="false">
      <c r="B5" s="40" t="s">
        <v>85</v>
      </c>
      <c r="C5" s="7" t="n">
        <v>95.4</v>
      </c>
      <c r="D5" s="8" t="n">
        <f aca="false">C5/C$11</f>
        <v>0.0520827646448654</v>
      </c>
      <c r="G5" s="40" t="s">
        <v>85</v>
      </c>
    </row>
    <row r="6" customFormat="false" ht="24.75" hidden="false" customHeight="true" outlineLevel="0" collapsed="false">
      <c r="B6" s="40" t="s">
        <v>86</v>
      </c>
      <c r="C6" s="7" t="n">
        <v>1284.4</v>
      </c>
      <c r="D6" s="8" t="n">
        <f aca="false">C6/C$11</f>
        <v>0.701206529453513</v>
      </c>
      <c r="G6" s="40" t="s">
        <v>86</v>
      </c>
    </row>
    <row r="7" customFormat="false" ht="24.75" hidden="false" customHeight="true" outlineLevel="0" collapsed="false">
      <c r="B7" s="40" t="s">
        <v>87</v>
      </c>
      <c r="C7" s="4" t="n">
        <v>407.5</v>
      </c>
      <c r="D7" s="8" t="n">
        <f aca="false">C7/C$11</f>
        <v>0.222470928645521</v>
      </c>
      <c r="G7" s="40" t="s">
        <v>88</v>
      </c>
    </row>
    <row r="8" customFormat="false" ht="30" hidden="true" customHeight="true" outlineLevel="0" collapsed="false">
      <c r="B8" s="40" t="s">
        <v>89</v>
      </c>
      <c r="C8" s="7"/>
      <c r="D8" s="8" t="n">
        <f aca="false">C8/C$11</f>
        <v>0</v>
      </c>
      <c r="G8" s="40" t="s">
        <v>90</v>
      </c>
    </row>
    <row r="9" customFormat="false" ht="24.75" hidden="false" customHeight="true" outlineLevel="0" collapsed="false">
      <c r="B9" s="40" t="s">
        <v>91</v>
      </c>
      <c r="C9" s="7" t="n">
        <v>44.4</v>
      </c>
      <c r="D9" s="8" t="n">
        <f aca="false">C9/C$11</f>
        <v>0.0242397772561009</v>
      </c>
      <c r="G9" s="40" t="s">
        <v>91</v>
      </c>
    </row>
    <row r="10" customFormat="false" ht="24.75" hidden="true" customHeight="true" outlineLevel="0" collapsed="false">
      <c r="B10" s="40" t="s">
        <v>29</v>
      </c>
      <c r="C10" s="7"/>
      <c r="D10" s="8" t="n">
        <f aca="false">C10/C$11</f>
        <v>0</v>
      </c>
      <c r="G10" s="40" t="s">
        <v>92</v>
      </c>
    </row>
    <row r="11" customFormat="false" ht="24.75" hidden="false" customHeight="true" outlineLevel="0" collapsed="false">
      <c r="B11" s="9" t="s">
        <v>10</v>
      </c>
      <c r="C11" s="10" t="n">
        <f aca="false">SUM(C5:C10)</f>
        <v>1831.7</v>
      </c>
      <c r="D11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559722222222222" right="0.2" top="0.490277777777778" bottom="0.5701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2-05-18T13:10:55Z</cp:lastPrinted>
  <dcterms:modified xsi:type="dcterms:W3CDTF">2022-05-18T13:45:33Z</dcterms:modified>
  <cp:revision>0</cp:revision>
  <dc:subject/>
  <dc:title/>
</cp:coreProperties>
</file>