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4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ПДФО" sheetId="4" state="visible" r:id="rId5"/>
    <sheet name="структ місц под і зб" sheetId="5" state="visible" r:id="rId6"/>
    <sheet name="частк стар окр" sheetId="6" state="visible" r:id="rId7"/>
    <sheet name="струк трансф" sheetId="7" state="visible" r:id="rId8"/>
    <sheet name="дох сп ф" sheetId="8" state="visible" r:id="rId9"/>
  </sheets>
  <definedNames>
    <definedName function="false" hidden="false" localSheetId="1" name="_xlnm.Print_Area" vbProcedure="false">'Динаміка дох мб'!$B$1:$F$31</definedName>
    <definedName function="false" hidden="false" localSheetId="2" name="_xlnm.Print_Area" vbProcedure="false">'дох заг ф'!$A$1:$E$38</definedName>
    <definedName function="false" hidden="false" localSheetId="7" name="_xlnm.Print_Area" vbProcedure="false">'дох сп ф'!$A$1:$D$34</definedName>
    <definedName function="false" hidden="false" localSheetId="3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6" name="_xlnm.Print_Area" vbProcedure="false">'струк трансф'!$A$1:$D$39</definedName>
    <definedName function="false" hidden="false" localSheetId="4" name="_xlnm.Print_Area" vbProcedure="false">'структ місц под і зб'!$A$1:$D$34</definedName>
    <definedName function="false" hidden="false" localSheetId="5" name="_xlnm.Print_Area" vbProcedure="false">'частк стар окр'!$A$1:$D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3">
  <si>
    <t xml:space="preserve">Додаток 1</t>
  </si>
  <si>
    <t xml:space="preserve">Структура надходження доходів бюджету громади                                        за І півріччя 2022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І півріччя 2021 та відповідний період 2022 року</t>
  </si>
  <si>
    <t xml:space="preserve">Фактичні надходження доходів, тис. грн.</t>
  </si>
  <si>
    <t xml:space="preserve">Відхилення</t>
  </si>
  <si>
    <t xml:space="preserve">І півріччя 2021</t>
  </si>
  <si>
    <t xml:space="preserve">І півріччя 2022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 за І півріччя 2022 рок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.рес.місц. значення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Надходження ПДФО у розрізі галузей за 2022 рік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ФОП</t>
  </si>
  <si>
    <t xml:space="preserve">Торгівля</t>
  </si>
  <si>
    <t xml:space="preserve">Інші галузі</t>
  </si>
  <si>
    <t xml:space="preserve">Всього</t>
  </si>
  <si>
    <t xml:space="preserve">Січень-червень</t>
  </si>
  <si>
    <t xml:space="preserve">Додаток 5</t>
  </si>
  <si>
    <t xml:space="preserve">Структура місцевих податків та зборів за І півріччя 2022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6</t>
  </si>
  <si>
    <t xml:space="preserve">Частка надходжень старостинських округів у загальній сумі власних доходів ТГ</t>
  </si>
  <si>
    <t xml:space="preserve">м.Коростишів, с.Теснівка, Бобрик</t>
  </si>
  <si>
    <t xml:space="preserve">Більковецький старостинський округ</t>
  </si>
  <si>
    <t xml:space="preserve">Вільнянський старостинський округ</t>
  </si>
  <si>
    <t xml:space="preserve">Квітневий старостинський округ</t>
  </si>
  <si>
    <t xml:space="preserve">Кропивнянський старостинський округ</t>
  </si>
  <si>
    <t xml:space="preserve">Стрижівський старостинський округ</t>
  </si>
  <si>
    <t xml:space="preserve">Щигліївський старостинський округ</t>
  </si>
  <si>
    <t xml:space="preserve">Додаток 7</t>
  </si>
  <si>
    <t xml:space="preserve">Структура трансфертів загального та спеціального фондів за І півріччя 2022 року</t>
  </si>
  <si>
    <t xml:space="preserve">Базова дотація</t>
  </si>
  <si>
    <t xml:space="preserve">Дотація на проведення розрахунків за комунальні послуги </t>
  </si>
  <si>
    <t xml:space="preserve">Дот на утрим закл освіти та ох здоров'я</t>
  </si>
  <si>
    <t xml:space="preserve">Освітня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ідтримки у системі охорони здоров'я</t>
  </si>
  <si>
    <t xml:space="preserve">Субвенція на підтримку охорони здоров'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8</t>
  </si>
  <si>
    <t xml:space="preserve">Структура доходів спеціального фонду за І півріччя 2022 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Пайова участь</t>
  </si>
  <si>
    <t xml:space="preserve">Інш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3.75"/>
      <color rgb="FF000000"/>
      <name val="Arial Cyr"/>
      <family val="2"/>
    </font>
    <font>
      <sz val="8.75"/>
      <color rgb="FF000000"/>
      <name val="Arial Cyr"/>
      <family val="2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.75"/>
      <color rgb="FF000000"/>
      <name val="Arial Cyr"/>
      <family val="2"/>
    </font>
    <font>
      <sz val="8.5"/>
      <color rgb="FF000000"/>
      <name val="Arial Cyr"/>
      <family val="2"/>
    </font>
    <font>
      <sz val="10.75"/>
      <color rgb="FF000000"/>
      <name val="Arial Cyr"/>
      <family val="2"/>
    </font>
    <font>
      <sz val="16.2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.25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Розрахунок ефективності ОТГ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І півріччя 2022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62822.2</c:v>
                </c:pt>
                <c:pt idx="1">
                  <c:v>2281.8</c:v>
                </c:pt>
                <c:pt idx="2">
                  <c:v>35</c:v>
                </c:pt>
                <c:pt idx="3">
                  <c:v>13880.4</c:v>
                </c:pt>
                <c:pt idx="4">
                  <c:v>49635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півріччя 202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C$5:$C$9</c:f>
              <c:numCache>
                <c:formatCode>General</c:formatCode>
                <c:ptCount val="5"/>
                <c:pt idx="0">
                  <c:v>61811.1</c:v>
                </c:pt>
                <c:pt idx="1">
                  <c:v>3091.3</c:v>
                </c:pt>
                <c:pt idx="2">
                  <c:v>13661</c:v>
                </c:pt>
                <c:pt idx="3">
                  <c:v>52039.4</c:v>
                </c:pt>
                <c:pt idx="4">
                  <c:v>130602.8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півріччя 202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9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Дотації з державного бюджету</c:v>
                </c:pt>
                <c:pt idx="3">
                  <c:v>Субвенції з Держ бюджету заг фонду</c:v>
                </c:pt>
                <c:pt idx="4">
                  <c:v>Разом доходів до бюджету</c:v>
                </c:pt>
              </c:strCache>
            </c:strRef>
          </c:cat>
          <c:val>
            <c:numRef>
              <c:f>'Динаміка дох мб'!$D$5:$D$9</c:f>
              <c:numCache>
                <c:formatCode>General</c:formatCode>
                <c:ptCount val="5"/>
                <c:pt idx="0">
                  <c:v>62822.2</c:v>
                </c:pt>
                <c:pt idx="1">
                  <c:v>2281.8</c:v>
                </c:pt>
                <c:pt idx="2">
                  <c:v>13880.4</c:v>
                </c:pt>
                <c:pt idx="3">
                  <c:v>49635.8</c:v>
                </c:pt>
                <c:pt idx="4">
                  <c:v>128655.2</c:v>
                </c:pt>
              </c:numCache>
            </c:numRef>
          </c:val>
        </c:ser>
        <c:gapWidth val="150"/>
        <c:overlap val="0"/>
        <c:axId val="93537815"/>
        <c:axId val="89623727"/>
      </c:barChart>
      <c:catAx>
        <c:axId val="93537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23727"/>
        <c:crossesAt val="0"/>
        <c:auto val="1"/>
        <c:lblAlgn val="ctr"/>
        <c:lblOffset val="100"/>
        <c:noMultiLvlLbl val="0"/>
      </c:catAx>
      <c:valAx>
        <c:axId val="89623727"/>
        <c:scaling>
          <c:orientation val="minMax"/>
          <c:max val="2500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37815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395099540582"/>
          <c:y val="0.198920086393089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37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І півріччя 2022 року</a:t>
            </a:r>
          </a:p>
        </c:rich>
      </c:tx>
      <c:layout>
        <c:manualLayout>
          <c:xMode val="edge"/>
          <c:yMode val="edge"/>
          <c:x val="0.154376334248246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36901494358"/>
          <c:y val="0.329941860465116"/>
          <c:w val="0.629399207075328"/>
          <c:h val="0.45801033591731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І півріччя 2022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.рес.місц. значення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600574319269303</c:v>
                </c:pt>
                <c:pt idx="1">
                  <c:v>0.0292778667413749</c:v>
                </c:pt>
                <c:pt idx="2">
                  <c:v>0.0578362426021375</c:v>
                </c:pt>
                <c:pt idx="3">
                  <c:v>0.29731687206115</c:v>
                </c:pt>
                <c:pt idx="4">
                  <c:v>0.0117745000970994</c:v>
                </c:pt>
                <c:pt idx="5">
                  <c:v>0.003220199228934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7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6565260669404"/>
          <c:y val="0.047518390124291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719298245614"/>
          <c:y val="0.124799188297962"/>
          <c:w val="0.991228070175439"/>
          <c:h val="0.87520081170203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52786421199383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0866088514527133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3227509581387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186591888553754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948597115246996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08274714148648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ФОП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28364087422541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612228129787381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81637131785822</c:v>
                </c:pt>
              </c:numCache>
            </c:numRef>
          </c:val>
        </c:ser>
        <c:gapWidth val="150"/>
        <c:shape val="box"/>
        <c:axId val="47299531"/>
        <c:axId val="16469351"/>
        <c:axId val="0"/>
      </c:bar3DChart>
      <c:catAx>
        <c:axId val="47299531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69351"/>
        <c:crossesAt val="0"/>
        <c:auto val="1"/>
        <c:lblAlgn val="ctr"/>
        <c:lblOffset val="100"/>
        <c:noMultiLvlLbl val="0"/>
      </c:catAx>
      <c:valAx>
        <c:axId val="1646935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99531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за І півріччя 2022 року</a:t>
            </a:r>
          </a:p>
        </c:rich>
      </c:tx>
      <c:layout>
        <c:manualLayout>
          <c:xMode val="edge"/>
          <c:yMode val="edge"/>
          <c:x val="0.128429655575015"/>
          <c:y val="0.045855881515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69324978639"/>
          <c:w val="0.506259324122722"/>
          <c:h val="0.75458084116586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за І півріччя 2022 року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2183.4</c:v>
                </c:pt>
                <c:pt idx="1">
                  <c:v>15.3</c:v>
                </c:pt>
                <c:pt idx="2">
                  <c:v>1413.6</c:v>
                </c:pt>
                <c:pt idx="3">
                  <c:v>5059.6</c:v>
                </c:pt>
                <c:pt idx="4">
                  <c:v>6.2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25" spc="-1" strike="noStrike">
                <a:solidFill>
                  <a:srgbClr val="000000"/>
                </a:solidFill>
                <a:latin typeface="Arial Cyr"/>
              </a:rPr>
              <a:t>Частка надходжень старостинських округів у загальній сумі власних доходів ТГ</a:t>
            </a:r>
          </a:p>
        </c:rich>
      </c:tx>
      <c:layout>
        <c:manualLayout>
          <c:xMode val="edge"/>
          <c:yMode val="edge"/>
          <c:x val="0.0617006802721088"/>
          <c:y val="0.0389820410247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0068027210884"/>
          <c:y val="0.236700995829432"/>
          <c:w val="0.536462585034014"/>
          <c:h val="0.615116180100434"/>
        </c:manualLayout>
      </c:layout>
      <c:pieChart>
        <c:varyColors val="1"/>
        <c:ser>
          <c:idx val="0"/>
          <c:order val="0"/>
          <c:tx>
            <c:strRef>
              <c:f>'частк стар окр'!$B$2:$D$2</c:f>
              <c:strCache>
                <c:ptCount val="1"/>
                <c:pt idx="0">
                  <c:v>Частка надходжень старостинських округів у загальній сумі власних доходів ТГ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
</c:separator>
            <c:showLeaderLines val="1"/>
          </c:dLbls>
          <c:cat>
            <c:strRef>
              <c:f>'частк стар окр'!$B$6:$B$11</c:f>
              <c:strCache>
                <c:ptCount val="6"/>
                <c:pt idx="0">
                  <c:v>Більковецький старостинський округ</c:v>
                </c:pt>
                <c:pt idx="1">
                  <c:v>Вільнянський старостинський округ</c:v>
                </c:pt>
                <c:pt idx="2">
                  <c:v>Квітневий старостинський округ</c:v>
                </c:pt>
                <c:pt idx="3">
                  <c:v>Кропивнянський старостинський округ</c:v>
                </c:pt>
                <c:pt idx="4">
                  <c:v>Стрижівський старостинський округ</c:v>
                </c:pt>
                <c:pt idx="5">
                  <c:v>Щигліївський старостинський округ</c:v>
                </c:pt>
              </c:strCache>
            </c:strRef>
          </c:cat>
          <c:val>
            <c:numRef>
              <c:f>'частк стар окр'!$D$6:$D$11</c:f>
              <c:numCache>
                <c:formatCode>General</c:formatCode>
                <c:ptCount val="6"/>
                <c:pt idx="0">
                  <c:v>0.205486116936499</c:v>
                </c:pt>
                <c:pt idx="1">
                  <c:v>0.163358778625954</c:v>
                </c:pt>
                <c:pt idx="2">
                  <c:v>0.0494253837765288</c:v>
                </c:pt>
                <c:pt idx="3">
                  <c:v>0.113027430584683</c:v>
                </c:pt>
                <c:pt idx="4">
                  <c:v>0.232665044878785</c:v>
                </c:pt>
                <c:pt idx="5">
                  <c:v>0.23603724519755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098837943665529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21030693444487"/>
          <c:y val="0.203467571782405"/>
          <c:w val="0.511873184286977"/>
          <c:h val="0.699385377488304"/>
        </c:manualLayout>
      </c:layout>
      <c:pie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 здоров'я Освітня субвенція Інші субвенції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6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Інші субвенції</c:v>
                </c:pt>
                <c:pt idx="4">
                  <c:v>Субвенція на здійснення видатків у сфері освіти</c:v>
                </c:pt>
                <c:pt idx="5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6"/>
                <c:pt idx="0">
                  <c:v>12790.2</c:v>
                </c:pt>
                <c:pt idx="1">
                  <c:v>1090.2</c:v>
                </c:pt>
                <c:pt idx="2">
                  <c:v>47872.7</c:v>
                </c:pt>
                <c:pt idx="3">
                  <c:v>681.7</c:v>
                </c:pt>
                <c:pt idx="4">
                  <c:v>1007.4</c:v>
                </c:pt>
                <c:pt idx="5">
                  <c:v>109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085509472606"/>
          <c:w val="0.581715263608241"/>
          <c:h val="0.836354326676907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І півріччя 2022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5:$G$10</c:f>
              <c:strCache>
                <c:ptCount val="4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Пайова участь</c:v>
                </c:pt>
              </c:strCache>
            </c:strRef>
          </c:cat>
          <c:val>
            <c:numRef>
              <c:f>'дох сп ф'!$C$5:$C$10</c:f>
              <c:numCache>
                <c:formatCode>General</c:formatCode>
                <c:ptCount val="4"/>
                <c:pt idx="0">
                  <c:v>119.3</c:v>
                </c:pt>
                <c:pt idx="1">
                  <c:v>1386.6</c:v>
                </c:pt>
                <c:pt idx="2">
                  <c:v>682.3</c:v>
                </c:pt>
                <c:pt idx="3">
                  <c:v>93.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9</xdr:row>
      <xdr:rowOff>124200</xdr:rowOff>
    </xdr:from>
    <xdr:to>
      <xdr:col>7</xdr:col>
      <xdr:colOff>249840</xdr:colOff>
      <xdr:row>30</xdr:row>
      <xdr:rowOff>56880</xdr:rowOff>
    </xdr:to>
    <xdr:graphicFrame>
      <xdr:nvGraphicFramePr>
        <xdr:cNvPr id="1" name="Chart 1"/>
        <xdr:cNvGraphicFramePr/>
      </xdr:nvGraphicFramePr>
      <xdr:xfrm>
        <a:off x="131040" y="312444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07240</xdr:colOff>
      <xdr:row>18</xdr:row>
      <xdr:rowOff>13320</xdr:rowOff>
    </xdr:from>
    <xdr:to>
      <xdr:col>1</xdr:col>
      <xdr:colOff>600840</xdr:colOff>
      <xdr:row>21</xdr:row>
      <xdr:rowOff>128880</xdr:rowOff>
    </xdr:to>
    <xdr:grpSp>
      <xdr:nvGrpSpPr>
        <xdr:cNvPr id="2" name="Group 5"/>
        <xdr:cNvGrpSpPr/>
      </xdr:nvGrpSpPr>
      <xdr:grpSpPr>
        <a:xfrm>
          <a:off x="507240" y="4471200"/>
          <a:ext cx="686520" cy="601200"/>
          <a:chOff x="507240" y="4471200"/>
          <a:chExt cx="686520" cy="601200"/>
        </a:xfrm>
      </xdr:grpSpPr>
      <xdr:sp>
        <xdr:nvSpPr>
          <xdr:cNvPr id="3" name="AutoShape 6"/>
          <xdr:cNvSpPr/>
        </xdr:nvSpPr>
        <xdr:spPr>
          <a:xfrm rot="20454600">
            <a:off x="562680" y="4552920"/>
            <a:ext cx="574920" cy="437400"/>
          </a:xfrm>
          <a:prstGeom prst="rightArrow">
            <a:avLst>
              <a:gd name="adj1" fmla="val 53972"/>
              <a:gd name="adj2" fmla="val 6352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565560" y="466236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300600</xdr:colOff>
      <xdr:row>7</xdr:row>
      <xdr:rowOff>75960</xdr:rowOff>
    </xdr:from>
    <xdr:to>
      <xdr:col>10</xdr:col>
      <xdr:colOff>377640</xdr:colOff>
      <xdr:row>10</xdr:row>
      <xdr:rowOff>9000</xdr:rowOff>
    </xdr:to>
    <xdr:grpSp>
      <xdr:nvGrpSpPr>
        <xdr:cNvPr id="5" name="Group 8"/>
        <xdr:cNvGrpSpPr/>
      </xdr:nvGrpSpPr>
      <xdr:grpSpPr>
        <a:xfrm>
          <a:off x="8039880" y="2543040"/>
          <a:ext cx="715320" cy="628200"/>
          <a:chOff x="8039880" y="2543040"/>
          <a:chExt cx="715320" cy="628200"/>
        </a:xfrm>
      </xdr:grpSpPr>
      <xdr:sp>
        <xdr:nvSpPr>
          <xdr:cNvPr id="6" name="AutoShape 9"/>
          <xdr:cNvSpPr/>
        </xdr:nvSpPr>
        <xdr:spPr>
          <a:xfrm rot="20454600">
            <a:off x="8098200" y="2628360"/>
            <a:ext cx="598680" cy="457560"/>
          </a:xfrm>
          <a:prstGeom prst="rightArrow">
            <a:avLst>
              <a:gd name="adj1" fmla="val 53972"/>
              <a:gd name="adj2" fmla="val 6324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8101080" y="2742480"/>
            <a:ext cx="548280" cy="237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2%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99760</xdr:colOff>
      <xdr:row>12</xdr:row>
      <xdr:rowOff>86040</xdr:rowOff>
    </xdr:from>
    <xdr:to>
      <xdr:col>10</xdr:col>
      <xdr:colOff>38520</xdr:colOff>
      <xdr:row>16</xdr:row>
      <xdr:rowOff>65880</xdr:rowOff>
    </xdr:to>
    <xdr:grpSp>
      <xdr:nvGrpSpPr>
        <xdr:cNvPr id="8" name="Group 11"/>
        <xdr:cNvGrpSpPr/>
      </xdr:nvGrpSpPr>
      <xdr:grpSpPr>
        <a:xfrm>
          <a:off x="7701120" y="3572280"/>
          <a:ext cx="714960" cy="627480"/>
          <a:chOff x="7701120" y="3572280"/>
          <a:chExt cx="714960" cy="627480"/>
        </a:xfrm>
      </xdr:grpSpPr>
      <xdr:sp>
        <xdr:nvSpPr>
          <xdr:cNvPr id="9" name="AutoShape 12"/>
          <xdr:cNvSpPr/>
        </xdr:nvSpPr>
        <xdr:spPr>
          <a:xfrm rot="20454600">
            <a:off x="7759080" y="365760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7762320" y="3771360"/>
            <a:ext cx="54792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286720</xdr:colOff>
      <xdr:row>20</xdr:row>
      <xdr:rowOff>47520</xdr:rowOff>
    </xdr:from>
    <xdr:to>
      <xdr:col>2</xdr:col>
      <xdr:colOff>611640</xdr:colOff>
      <xdr:row>24</xdr:row>
      <xdr:rowOff>29160</xdr:rowOff>
    </xdr:to>
    <xdr:grpSp>
      <xdr:nvGrpSpPr>
        <xdr:cNvPr id="11" name="Group 14"/>
        <xdr:cNvGrpSpPr/>
      </xdr:nvGrpSpPr>
      <xdr:grpSpPr>
        <a:xfrm>
          <a:off x="2879640" y="4829040"/>
          <a:ext cx="721080" cy="629280"/>
          <a:chOff x="2879640" y="4829040"/>
          <a:chExt cx="721080" cy="629280"/>
        </a:xfrm>
      </xdr:grpSpPr>
      <xdr:sp>
        <xdr:nvSpPr>
          <xdr:cNvPr id="12" name="AutoShape 15"/>
          <xdr:cNvSpPr/>
        </xdr:nvSpPr>
        <xdr:spPr>
          <a:xfrm rot="20454600">
            <a:off x="2937600" y="4915080"/>
            <a:ext cx="604800" cy="456840"/>
          </a:xfrm>
          <a:prstGeom prst="rightArrow">
            <a:avLst>
              <a:gd name="adj1" fmla="val 53972"/>
              <a:gd name="adj2" fmla="val 639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2940480" y="5028840"/>
            <a:ext cx="5540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91800</xdr:colOff>
      <xdr:row>8</xdr:row>
      <xdr:rowOff>48600</xdr:rowOff>
    </xdr:from>
    <xdr:to>
      <xdr:col>12</xdr:col>
      <xdr:colOff>162720</xdr:colOff>
      <xdr:row>11</xdr:row>
      <xdr:rowOff>79560</xdr:rowOff>
    </xdr:to>
    <xdr:grpSp>
      <xdr:nvGrpSpPr>
        <xdr:cNvPr id="14" name="Group 27"/>
        <xdr:cNvGrpSpPr/>
      </xdr:nvGrpSpPr>
      <xdr:grpSpPr>
        <a:xfrm>
          <a:off x="9107640" y="2782440"/>
          <a:ext cx="708840" cy="621360"/>
          <a:chOff x="9107640" y="2782440"/>
          <a:chExt cx="708840" cy="621360"/>
        </a:xfrm>
      </xdr:grpSpPr>
      <xdr:sp>
        <xdr:nvSpPr>
          <xdr:cNvPr id="15" name="AutoShape 18"/>
          <xdr:cNvSpPr/>
        </xdr:nvSpPr>
        <xdr:spPr>
          <a:xfrm rot="20454600">
            <a:off x="9165240" y="2866680"/>
            <a:ext cx="593640" cy="452160"/>
          </a:xfrm>
          <a:prstGeom prst="rightArrow">
            <a:avLst>
              <a:gd name="adj1" fmla="val 53972"/>
              <a:gd name="adj2" fmla="val 6345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9204120" y="2995920"/>
            <a:ext cx="5432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70920</xdr:colOff>
      <xdr:row>20</xdr:row>
      <xdr:rowOff>12240</xdr:rowOff>
    </xdr:from>
    <xdr:to>
      <xdr:col>1</xdr:col>
      <xdr:colOff>1703160</xdr:colOff>
      <xdr:row>24</xdr:row>
      <xdr:rowOff>21240</xdr:rowOff>
    </xdr:to>
    <xdr:grpSp>
      <xdr:nvGrpSpPr>
        <xdr:cNvPr id="17" name="Group 26"/>
        <xdr:cNvGrpSpPr/>
      </xdr:nvGrpSpPr>
      <xdr:grpSpPr>
        <a:xfrm>
          <a:off x="1563840" y="4793760"/>
          <a:ext cx="732240" cy="656640"/>
          <a:chOff x="1563840" y="4793760"/>
          <a:chExt cx="732240" cy="656640"/>
        </a:xfrm>
      </xdr:grpSpPr>
      <xdr:sp>
        <xdr:nvSpPr>
          <xdr:cNvPr id="18" name="AutoShape 21"/>
          <xdr:cNvSpPr/>
        </xdr:nvSpPr>
        <xdr:spPr>
          <a:xfrm rot="1433400">
            <a:off x="1629720" y="4895640"/>
            <a:ext cx="600480" cy="452160"/>
          </a:xfrm>
          <a:prstGeom prst="rightArrow">
            <a:avLst>
              <a:gd name="adj1" fmla="val 53972"/>
              <a:gd name="adj2" fmla="val 6418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1640880" y="4954320"/>
            <a:ext cx="54936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6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0</xdr:row>
      <xdr:rowOff>96840</xdr:rowOff>
    </xdr:from>
    <xdr:to>
      <xdr:col>13</xdr:col>
      <xdr:colOff>142200</xdr:colOff>
      <xdr:row>24</xdr:row>
      <xdr:rowOff>88560</xdr:rowOff>
    </xdr:to>
    <xdr:grpSp>
      <xdr:nvGrpSpPr>
        <xdr:cNvPr id="20" name="Group 23"/>
        <xdr:cNvGrpSpPr/>
      </xdr:nvGrpSpPr>
      <xdr:grpSpPr>
        <a:xfrm>
          <a:off x="9736560" y="4878360"/>
          <a:ext cx="697680" cy="639360"/>
          <a:chOff x="9736560" y="487836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803520" y="498132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104080"/>
            <a:ext cx="513360" cy="22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442080</xdr:colOff>
      <xdr:row>14</xdr:row>
      <xdr:rowOff>89640</xdr:rowOff>
    </xdr:from>
    <xdr:to>
      <xdr:col>5</xdr:col>
      <xdr:colOff>530280</xdr:colOff>
      <xdr:row>18</xdr:row>
      <xdr:rowOff>95760</xdr:rowOff>
    </xdr:to>
    <xdr:grpSp>
      <xdr:nvGrpSpPr>
        <xdr:cNvPr id="23" name="Group 28"/>
        <xdr:cNvGrpSpPr/>
      </xdr:nvGrpSpPr>
      <xdr:grpSpPr>
        <a:xfrm>
          <a:off x="4990680" y="3899520"/>
          <a:ext cx="726120" cy="654120"/>
          <a:chOff x="4990680" y="3899520"/>
          <a:chExt cx="726120" cy="654120"/>
        </a:xfrm>
      </xdr:grpSpPr>
      <xdr:sp>
        <xdr:nvSpPr>
          <xdr:cNvPr id="24" name="AutoShape 29"/>
          <xdr:cNvSpPr/>
        </xdr:nvSpPr>
        <xdr:spPr>
          <a:xfrm rot="1433400">
            <a:off x="5056560" y="4000320"/>
            <a:ext cx="593640" cy="452520"/>
          </a:xfrm>
          <a:prstGeom prst="rightArrow">
            <a:avLst>
              <a:gd name="adj1" fmla="val 53972"/>
              <a:gd name="adj2" fmla="val 634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"/>
          <xdr:cNvSpPr/>
        </xdr:nvSpPr>
        <xdr:spPr>
          <a:xfrm>
            <a:off x="5068080" y="4058640"/>
            <a:ext cx="54324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165600</xdr:colOff>
      <xdr:row>18</xdr:row>
      <xdr:rowOff>59760</xdr:rowOff>
    </xdr:from>
    <xdr:to>
      <xdr:col>4</xdr:col>
      <xdr:colOff>111240</xdr:colOff>
      <xdr:row>22</xdr:row>
      <xdr:rowOff>68040</xdr:rowOff>
    </xdr:to>
    <xdr:grpSp>
      <xdr:nvGrpSpPr>
        <xdr:cNvPr id="26" name="Group 31"/>
        <xdr:cNvGrpSpPr/>
      </xdr:nvGrpSpPr>
      <xdr:grpSpPr>
        <a:xfrm>
          <a:off x="3929400" y="4517640"/>
          <a:ext cx="730440" cy="655920"/>
          <a:chOff x="3929400" y="4517640"/>
          <a:chExt cx="730440" cy="655920"/>
        </a:xfrm>
      </xdr:grpSpPr>
      <xdr:sp>
        <xdr:nvSpPr>
          <xdr:cNvPr id="27" name="AutoShape 32"/>
          <xdr:cNvSpPr/>
        </xdr:nvSpPr>
        <xdr:spPr>
          <a:xfrm rot="1433400">
            <a:off x="3995280" y="4619160"/>
            <a:ext cx="598320" cy="452520"/>
          </a:xfrm>
          <a:prstGeom prst="rightArrow">
            <a:avLst>
              <a:gd name="adj1" fmla="val 53972"/>
              <a:gd name="adj2" fmla="val 639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33"/>
          <xdr:cNvSpPr/>
        </xdr:nvSpPr>
        <xdr:spPr>
          <a:xfrm>
            <a:off x="4006440" y="4677840"/>
            <a:ext cx="54756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9" name="Chart 1"/>
        <xdr:cNvGraphicFramePr/>
      </xdr:nvGraphicFramePr>
      <xdr:xfrm>
        <a:off x="0" y="2971800"/>
        <a:ext cx="59018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30" name="Chart 1"/>
        <xdr:cNvGraphicFramePr/>
      </xdr:nvGraphicFramePr>
      <xdr:xfrm>
        <a:off x="0" y="2638440"/>
        <a:ext cx="115729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7800</xdr:rowOff>
    </xdr:from>
    <xdr:to>
      <xdr:col>5</xdr:col>
      <xdr:colOff>50400</xdr:colOff>
      <xdr:row>34</xdr:row>
      <xdr:rowOff>105120</xdr:rowOff>
    </xdr:to>
    <xdr:graphicFrame>
      <xdr:nvGraphicFramePr>
        <xdr:cNvPr id="31" name="Chart 1"/>
        <xdr:cNvGraphicFramePr/>
      </xdr:nvGraphicFramePr>
      <xdr:xfrm>
        <a:off x="60120" y="3238200"/>
        <a:ext cx="55497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33200</xdr:rowOff>
    </xdr:from>
    <xdr:to>
      <xdr:col>4</xdr:col>
      <xdr:colOff>588960</xdr:colOff>
      <xdr:row>38</xdr:row>
      <xdr:rowOff>152640</xdr:rowOff>
    </xdr:to>
    <xdr:graphicFrame>
      <xdr:nvGraphicFramePr>
        <xdr:cNvPr id="32" name="Chart 1"/>
        <xdr:cNvGraphicFramePr/>
      </xdr:nvGraphicFramePr>
      <xdr:xfrm>
        <a:off x="0" y="2990880"/>
        <a:ext cx="529164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5960</xdr:rowOff>
    </xdr:from>
    <xdr:to>
      <xdr:col>5</xdr:col>
      <xdr:colOff>20520</xdr:colOff>
      <xdr:row>40</xdr:row>
      <xdr:rowOff>56880</xdr:rowOff>
    </xdr:to>
    <xdr:graphicFrame>
      <xdr:nvGraphicFramePr>
        <xdr:cNvPr id="33" name="Chart 1"/>
        <xdr:cNvGraphicFramePr/>
      </xdr:nvGraphicFramePr>
      <xdr:xfrm>
        <a:off x="0" y="314316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5</xdr:col>
      <xdr:colOff>40680</xdr:colOff>
      <xdr:row>33</xdr:row>
      <xdr:rowOff>95760</xdr:rowOff>
    </xdr:to>
    <xdr:graphicFrame>
      <xdr:nvGraphicFramePr>
        <xdr:cNvPr id="34" name="Chart 1"/>
        <xdr:cNvGraphicFramePr/>
      </xdr:nvGraphicFramePr>
      <xdr:xfrm>
        <a:off x="0" y="2990880"/>
        <a:ext cx="5469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126338.4</v>
      </c>
      <c r="N3" s="5" t="n">
        <f aca="false">C5+C6</f>
        <v>2316.8</v>
      </c>
    </row>
    <row r="4" customFormat="false" ht="20.25" hidden="false" customHeight="true" outlineLevel="0" collapsed="false">
      <c r="B4" s="6" t="s">
        <v>5</v>
      </c>
      <c r="C4" s="7" t="n">
        <v>62822.2</v>
      </c>
      <c r="D4" s="8" t="n">
        <f aca="false">C4/C$9</f>
        <v>0.488298957212767</v>
      </c>
    </row>
    <row r="5" customFormat="false" ht="20.25" hidden="false" customHeight="true" outlineLevel="0" collapsed="false">
      <c r="B5" s="6" t="s">
        <v>6</v>
      </c>
      <c r="C5" s="7" t="n">
        <v>2281.8</v>
      </c>
      <c r="D5" s="8" t="n">
        <f aca="false">C5/C$9</f>
        <v>0.0177357774889783</v>
      </c>
    </row>
    <row r="6" customFormat="false" ht="20.25" hidden="false" customHeight="true" outlineLevel="0" collapsed="false">
      <c r="B6" s="6" t="s">
        <v>7</v>
      </c>
      <c r="C6" s="7" t="n">
        <v>35</v>
      </c>
      <c r="D6" s="8" t="n">
        <f aca="false">C6/C$9</f>
        <v>0.000272044969810781</v>
      </c>
    </row>
    <row r="7" customFormat="false" ht="20.25" hidden="false" customHeight="true" outlineLevel="0" collapsed="false">
      <c r="B7" s="6" t="s">
        <v>8</v>
      </c>
      <c r="C7" s="7" t="n">
        <f aca="false">12790.2+1090.2</f>
        <v>13880.4</v>
      </c>
      <c r="D7" s="8" t="n">
        <f aca="false">C7/C$9</f>
        <v>0.107888371398902</v>
      </c>
    </row>
    <row r="8" customFormat="false" ht="20.25" hidden="false" customHeight="true" outlineLevel="0" collapsed="false">
      <c r="B8" s="6" t="s">
        <v>9</v>
      </c>
      <c r="C8" s="4" t="n">
        <f aca="false">47872.7+1763.1</f>
        <v>49635.8</v>
      </c>
      <c r="D8" s="8" t="n">
        <f aca="false">C8/C$9</f>
        <v>0.385804848929542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128655.2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44.25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39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32.2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61811.1</v>
      </c>
      <c r="D5" s="7" t="n">
        <v>62822.2</v>
      </c>
      <c r="E5" s="23" t="n">
        <f aca="false">D5-C5</f>
        <v>1011.1</v>
      </c>
      <c r="F5" s="24" t="n">
        <f aca="false">D5/C5-1</f>
        <v>0.0163579033539283</v>
      </c>
    </row>
    <row r="6" customFormat="false" ht="21" hidden="false" customHeight="true" outlineLevel="0" collapsed="false">
      <c r="B6" s="25" t="s">
        <v>6</v>
      </c>
      <c r="C6" s="26" t="n">
        <v>3091.3</v>
      </c>
      <c r="D6" s="7" t="n">
        <v>2281.8</v>
      </c>
      <c r="E6" s="27" t="n">
        <f aca="false">D6-C6</f>
        <v>-809.5</v>
      </c>
      <c r="F6" s="28" t="n">
        <f aca="false">D6/C6-1</f>
        <v>-0.261863940736907</v>
      </c>
    </row>
    <row r="7" customFormat="false" ht="21" hidden="false" customHeight="true" outlineLevel="0" collapsed="false">
      <c r="B7" s="25" t="s">
        <v>8</v>
      </c>
      <c r="C7" s="26" t="n">
        <f aca="false">12219+1442</f>
        <v>13661</v>
      </c>
      <c r="D7" s="7" t="n">
        <f aca="false">12790.2+1090.2</f>
        <v>13880.4</v>
      </c>
      <c r="E7" s="27" t="n">
        <f aca="false">D7-C7</f>
        <v>219.400000000001</v>
      </c>
      <c r="F7" s="28" t="n">
        <f aca="false">D7/C7-1</f>
        <v>0.0160603176927019</v>
      </c>
    </row>
    <row r="8" customFormat="false" ht="21" hidden="false" customHeight="true" outlineLevel="0" collapsed="false">
      <c r="B8" s="29" t="s">
        <v>9</v>
      </c>
      <c r="C8" s="30" t="n">
        <f aca="false">49581.4+2458</f>
        <v>52039.4</v>
      </c>
      <c r="D8" s="4" t="n">
        <f aca="false">47872.7+1763.1</f>
        <v>49635.8</v>
      </c>
      <c r="E8" s="31" t="n">
        <f aca="false">D8-C8</f>
        <v>-2403.60000000001</v>
      </c>
      <c r="F8" s="32" t="n">
        <f aca="false">D8/C8-1</f>
        <v>-0.0461880805697222</v>
      </c>
    </row>
    <row r="9" customFormat="false" ht="21" hidden="false" customHeight="true" outlineLevel="0" collapsed="false">
      <c r="B9" s="33" t="s">
        <v>19</v>
      </c>
      <c r="C9" s="34" t="n">
        <f aca="false">SUM(C5:C8)</f>
        <v>130602.8</v>
      </c>
      <c r="D9" s="35" t="n">
        <f aca="false">SUM(D5:D8)+35</f>
        <v>128655.2</v>
      </c>
      <c r="E9" s="35" t="n">
        <f aca="false">D9-C9</f>
        <v>-1947.60000000001</v>
      </c>
      <c r="F9" s="36" t="n">
        <f aca="false">D9/C9-1</f>
        <v>-0.0149123908522636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36" hidden="false" customHeight="true" outlineLevel="0" collapsed="false">
      <c r="B2" s="37" t="s">
        <v>21</v>
      </c>
      <c r="C2" s="37"/>
      <c r="D2" s="37"/>
    </row>
    <row r="4" s="38" customFormat="true" ht="26.25" hidden="false" customHeight="true" outlineLevel="0" collapsed="false">
      <c r="B4" s="4" t="s">
        <v>22</v>
      </c>
      <c r="C4" s="39" t="s">
        <v>23</v>
      </c>
      <c r="D4" s="4" t="s">
        <v>4</v>
      </c>
    </row>
    <row r="5" s="38" customFormat="true" ht="17.25" hidden="false" customHeight="true" outlineLevel="0" collapsed="false">
      <c r="B5" s="40" t="s">
        <v>24</v>
      </c>
      <c r="C5" s="7" t="n">
        <v>37729.4</v>
      </c>
      <c r="D5" s="8" t="n">
        <f aca="false">C5/C$11</f>
        <v>0.600574319269303</v>
      </c>
    </row>
    <row r="6" s="38" customFormat="true" ht="17.25" hidden="false" customHeight="true" outlineLevel="0" collapsed="false">
      <c r="B6" s="40" t="s">
        <v>25</v>
      </c>
      <c r="C6" s="7" t="n">
        <v>1839.3</v>
      </c>
      <c r="D6" s="8" t="n">
        <f aca="false">C6/C$11</f>
        <v>0.0292778667413749</v>
      </c>
    </row>
    <row r="7" s="38" customFormat="true" ht="17.25" hidden="false" customHeight="true" outlineLevel="0" collapsed="false">
      <c r="B7" s="40" t="s">
        <v>26</v>
      </c>
      <c r="C7" s="7" t="n">
        <v>3633.4</v>
      </c>
      <c r="D7" s="8" t="n">
        <f aca="false">C7/C$11</f>
        <v>0.0578362426021375</v>
      </c>
    </row>
    <row r="8" s="38" customFormat="true" ht="17.25" hidden="false" customHeight="true" outlineLevel="0" collapsed="false">
      <c r="B8" s="40" t="s">
        <v>27</v>
      </c>
      <c r="C8" s="7" t="n">
        <v>18678.1</v>
      </c>
      <c r="D8" s="8" t="n">
        <f aca="false">C8/C$11</f>
        <v>0.29731687206115</v>
      </c>
    </row>
    <row r="9" s="38" customFormat="true" ht="17.25" hidden="false" customHeight="true" outlineLevel="0" collapsed="false">
      <c r="B9" s="40" t="s">
        <v>28</v>
      </c>
      <c r="C9" s="7" t="n">
        <v>739.7</v>
      </c>
      <c r="D9" s="8" t="n">
        <f aca="false">C9/C$11</f>
        <v>0.0117745000970994</v>
      </c>
    </row>
    <row r="10" s="38" customFormat="true" ht="17.25" hidden="false" customHeight="true" outlineLevel="0" collapsed="false">
      <c r="B10" s="40" t="s">
        <v>29</v>
      </c>
      <c r="C10" s="7" t="n">
        <f aca="false">223.8-6.2-15.3</f>
        <v>202.3</v>
      </c>
      <c r="D10" s="8" t="n">
        <f aca="false">C10/C$11</f>
        <v>0.00322019922893499</v>
      </c>
    </row>
    <row r="11" s="38" customFormat="true" ht="17.25" hidden="false" customHeight="true" outlineLevel="0" collapsed="false">
      <c r="B11" s="9" t="s">
        <v>10</v>
      </c>
      <c r="C11" s="10" t="n">
        <f aca="false">SUM(C5:C10)</f>
        <v>62822.2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41" t="s">
        <v>30</v>
      </c>
      <c r="K14" s="41"/>
      <c r="L14" s="41"/>
    </row>
    <row r="16" customFormat="false" ht="25.5" hidden="false" customHeight="false" outlineLevel="0" collapsed="false">
      <c r="J16" s="4" t="s">
        <v>22</v>
      </c>
      <c r="K16" s="39" t="s">
        <v>23</v>
      </c>
      <c r="L16" s="4" t="s">
        <v>4</v>
      </c>
    </row>
    <row r="17" customFormat="false" ht="15" hidden="false" customHeight="false" outlineLevel="0" collapsed="false">
      <c r="J17" s="40" t="s">
        <v>24</v>
      </c>
      <c r="K17" s="7" t="n">
        <v>37729.4</v>
      </c>
      <c r="L17" s="8" t="n">
        <f aca="false">K17/K$25</f>
        <v>0.600574319269303</v>
      </c>
    </row>
    <row r="18" customFormat="false" ht="15" hidden="false" customHeight="false" outlineLevel="0" collapsed="false">
      <c r="J18" s="40" t="s">
        <v>25</v>
      </c>
      <c r="K18" s="7" t="n">
        <v>1839.3</v>
      </c>
      <c r="L18" s="8" t="n">
        <f aca="false">K18/K$25</f>
        <v>0.0292778667413749</v>
      </c>
    </row>
    <row r="19" customFormat="false" ht="15" hidden="false" customHeight="false" outlineLevel="0" collapsed="false">
      <c r="J19" s="40" t="s">
        <v>26</v>
      </c>
      <c r="K19" s="7" t="n">
        <v>3633.4</v>
      </c>
      <c r="L19" s="8" t="n">
        <f aca="false">K19/K$25</f>
        <v>0.0578362426021375</v>
      </c>
    </row>
    <row r="20" customFormat="false" ht="15" hidden="false" customHeight="false" outlineLevel="0" collapsed="false">
      <c r="J20" s="40" t="s">
        <v>31</v>
      </c>
      <c r="K20" s="7" t="n">
        <v>12183.4</v>
      </c>
      <c r="L20" s="8" t="n">
        <f aca="false">K20/K$25</f>
        <v>0.193934628204679</v>
      </c>
    </row>
    <row r="21" customFormat="false" ht="15" hidden="false" customHeight="false" outlineLevel="0" collapsed="false">
      <c r="J21" s="40" t="s">
        <v>32</v>
      </c>
      <c r="K21" s="7" t="n">
        <v>5059.6</v>
      </c>
      <c r="L21" s="8" t="n">
        <f aca="false">K21/K$25</f>
        <v>0.0805384083970316</v>
      </c>
    </row>
    <row r="22" customFormat="false" ht="15" hidden="false" customHeight="false" outlineLevel="0" collapsed="false">
      <c r="J22" s="40" t="s">
        <v>33</v>
      </c>
      <c r="K22" s="4" t="n">
        <v>1413.6</v>
      </c>
      <c r="L22" s="8" t="n">
        <f aca="false">K22/K$25</f>
        <v>0.0225015997529536</v>
      </c>
    </row>
    <row r="23" customFormat="false" ht="15" hidden="false" customHeight="false" outlineLevel="0" collapsed="false">
      <c r="J23" s="40" t="s">
        <v>28</v>
      </c>
      <c r="K23" s="7" t="n">
        <v>739.7</v>
      </c>
      <c r="L23" s="8" t="n">
        <f aca="false">K23/K$25</f>
        <v>0.0117745000970994</v>
      </c>
    </row>
    <row r="24" customFormat="false" ht="15" hidden="false" customHeight="false" outlineLevel="0" collapsed="false">
      <c r="J24" s="40" t="s">
        <v>29</v>
      </c>
      <c r="K24" s="7" t="n">
        <f aca="false">12.1+9.9+134.3+18.3+6.2+20.2+22.8</f>
        <v>223.8</v>
      </c>
      <c r="L24" s="8" t="n">
        <f aca="false">K24/K$25</f>
        <v>0.00356243493542092</v>
      </c>
    </row>
    <row r="25" customFormat="false" ht="12.75" hidden="false" customHeight="false" outlineLevel="0" collapsed="false">
      <c r="J25" s="9" t="s">
        <v>10</v>
      </c>
      <c r="K25" s="10" t="n">
        <f aca="false">SUM(K17:K24)</f>
        <v>62822.2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6.56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1" t="s">
        <v>34</v>
      </c>
      <c r="L1" s="11"/>
    </row>
    <row r="2" customFormat="false" ht="21" hidden="false" customHeight="true" outlineLevel="0" collapsed="false">
      <c r="B2" s="42" t="s">
        <v>35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4" s="16" customFormat="true" ht="67.5" hidden="false" customHeight="true" outlineLevel="0" collapsed="false">
      <c r="B4" s="43" t="s">
        <v>36</v>
      </c>
      <c r="C4" s="44" t="s">
        <v>37</v>
      </c>
      <c r="D4" s="44" t="s">
        <v>38</v>
      </c>
      <c r="E4" s="44" t="s">
        <v>39</v>
      </c>
      <c r="F4" s="44" t="s">
        <v>40</v>
      </c>
      <c r="G4" s="44" t="s">
        <v>41</v>
      </c>
      <c r="H4" s="44" t="s">
        <v>42</v>
      </c>
      <c r="I4" s="44" t="s">
        <v>43</v>
      </c>
      <c r="J4" s="44" t="s">
        <v>44</v>
      </c>
      <c r="K4" s="44" t="s">
        <v>45</v>
      </c>
      <c r="L4" s="43" t="s">
        <v>46</v>
      </c>
    </row>
    <row r="5" s="45" customFormat="true" ht="48" hidden="false" customHeight="true" outlineLevel="0" collapsed="false">
      <c r="B5" s="46" t="s">
        <v>47</v>
      </c>
      <c r="C5" s="47" t="n">
        <v>20856.3</v>
      </c>
      <c r="D5" s="44" t="n">
        <v>3267.7</v>
      </c>
      <c r="E5" s="47" t="n">
        <v>4649.3</v>
      </c>
      <c r="F5" s="47" t="n">
        <v>70.4</v>
      </c>
      <c r="G5" s="47" t="n">
        <v>357.9</v>
      </c>
      <c r="H5" s="47" t="n">
        <v>312.2</v>
      </c>
      <c r="I5" s="47" t="n">
        <v>4843.1</v>
      </c>
      <c r="J5" s="44" t="n">
        <v>2309.9</v>
      </c>
      <c r="K5" s="47" t="n">
        <v>1062.6</v>
      </c>
      <c r="L5" s="48" t="n">
        <f aca="false">SUM(C5:K5)</f>
        <v>37729.4</v>
      </c>
    </row>
    <row r="6" s="16" customFormat="true" ht="30.75" hidden="false" customHeight="true" outlineLevel="0" collapsed="false">
      <c r="B6" s="39" t="s">
        <v>18</v>
      </c>
      <c r="C6" s="49" t="n">
        <f aca="false">C5/$L5</f>
        <v>0.552786421199383</v>
      </c>
      <c r="D6" s="49" t="n">
        <f aca="false">D5/$L5</f>
        <v>0.0866088514527133</v>
      </c>
      <c r="E6" s="49" t="n">
        <f aca="false">E5/$L5</f>
        <v>0.123227509581387</v>
      </c>
      <c r="F6" s="49" t="n">
        <f aca="false">F5/$L5</f>
        <v>0.00186591888553754</v>
      </c>
      <c r="G6" s="49" t="n">
        <f aca="false">G5/$L5</f>
        <v>0.00948597115246996</v>
      </c>
      <c r="H6" s="49" t="n">
        <f aca="false">H5/$L5</f>
        <v>0.008274714148648</v>
      </c>
      <c r="I6" s="49" t="n">
        <f aca="false">I5/$L5</f>
        <v>0.128364087422541</v>
      </c>
      <c r="J6" s="49" t="n">
        <f aca="false">J5/$L5</f>
        <v>0.0612228129787381</v>
      </c>
      <c r="K6" s="49" t="n">
        <f aca="false">K5/$L5</f>
        <v>0.0281637131785822</v>
      </c>
      <c r="L6" s="49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48</v>
      </c>
      <c r="D1" s="11"/>
    </row>
    <row r="2" customFormat="false" ht="38.25" hidden="false" customHeight="true" outlineLevel="0" collapsed="false">
      <c r="B2" s="37" t="s">
        <v>49</v>
      </c>
      <c r="C2" s="37"/>
      <c r="D2" s="37"/>
    </row>
    <row r="4" customFormat="false" ht="25.5" hidden="false" customHeight="false" outlineLevel="0" collapsed="false">
      <c r="B4" s="4" t="s">
        <v>22</v>
      </c>
      <c r="C4" s="39" t="s">
        <v>23</v>
      </c>
      <c r="D4" s="4" t="s">
        <v>4</v>
      </c>
    </row>
    <row r="5" customFormat="false" ht="25.5" hidden="false" customHeight="true" outlineLevel="0" collapsed="false">
      <c r="B5" s="40" t="s">
        <v>31</v>
      </c>
      <c r="C5" s="7" t="n">
        <v>12183.4</v>
      </c>
      <c r="D5" s="8" t="n">
        <f aca="false">C5/C$10</f>
        <v>0.652282619752544</v>
      </c>
    </row>
    <row r="6" customFormat="false" ht="25.5" hidden="false" customHeight="true" outlineLevel="0" collapsed="false">
      <c r="B6" s="40" t="s">
        <v>50</v>
      </c>
      <c r="C6" s="7" t="n">
        <v>15.3</v>
      </c>
      <c r="D6" s="8" t="n">
        <f aca="false">C6/C$10</f>
        <v>0.000819141133198773</v>
      </c>
    </row>
    <row r="7" customFormat="false" ht="29.25" hidden="false" customHeight="true" outlineLevel="0" collapsed="false">
      <c r="B7" s="40" t="s">
        <v>51</v>
      </c>
      <c r="C7" s="7" t="n">
        <v>1413.6</v>
      </c>
      <c r="D7" s="8" t="n">
        <f aca="false">C7/C$10</f>
        <v>0.0756822160712278</v>
      </c>
    </row>
    <row r="8" customFormat="false" ht="25.5" hidden="false" customHeight="true" outlineLevel="0" collapsed="false">
      <c r="B8" s="40" t="s">
        <v>52</v>
      </c>
      <c r="C8" s="7" t="n">
        <v>5059.6</v>
      </c>
      <c r="D8" s="8" t="n">
        <f aca="false">C8/C$10</f>
        <v>0.270884083498857</v>
      </c>
    </row>
    <row r="9" customFormat="false" ht="25.5" hidden="false" customHeight="true" outlineLevel="0" collapsed="false">
      <c r="B9" s="40" t="s">
        <v>53</v>
      </c>
      <c r="C9" s="7" t="n">
        <v>6.2</v>
      </c>
      <c r="D9" s="8" t="n">
        <f aca="false">C9/C$10</f>
        <v>0.000331939544172052</v>
      </c>
    </row>
    <row r="10" customFormat="false" ht="18.75" hidden="false" customHeight="true" outlineLevel="0" collapsed="false">
      <c r="B10" s="9" t="s">
        <v>10</v>
      </c>
      <c r="C10" s="10" t="n">
        <f aca="false">SUM(C5:C9)</f>
        <v>18678.1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56"/>
  </cols>
  <sheetData>
    <row r="1" customFormat="false" ht="12.75" hidden="false" customHeight="false" outlineLevel="0" collapsed="false">
      <c r="C1" s="11" t="s">
        <v>54</v>
      </c>
      <c r="D1" s="11"/>
    </row>
    <row r="2" customFormat="false" ht="43.5" hidden="false" customHeight="true" outlineLevel="0" collapsed="false">
      <c r="B2" s="37" t="s">
        <v>55</v>
      </c>
      <c r="C2" s="37"/>
      <c r="D2" s="37"/>
    </row>
    <row r="4" customFormat="false" ht="25.5" hidden="false" customHeight="false" outlineLevel="0" collapsed="false">
      <c r="B4" s="4" t="s">
        <v>2</v>
      </c>
      <c r="C4" s="39" t="s">
        <v>23</v>
      </c>
      <c r="D4" s="4" t="s">
        <v>4</v>
      </c>
    </row>
    <row r="5" customFormat="false" ht="18.75" hidden="true" customHeight="true" outlineLevel="0" collapsed="false">
      <c r="B5" s="50" t="s">
        <v>56</v>
      </c>
      <c r="C5" s="4"/>
      <c r="D5" s="8" t="n">
        <f aca="false">C5/C$12</f>
        <v>0</v>
      </c>
    </row>
    <row r="6" customFormat="false" ht="18.75" hidden="false" customHeight="true" outlineLevel="0" collapsed="false">
      <c r="B6" s="50" t="s">
        <v>57</v>
      </c>
      <c r="C6" s="7" t="n">
        <v>1224.8</v>
      </c>
      <c r="D6" s="8" t="n">
        <f aca="false">C6/C$12</f>
        <v>0.205486116936499</v>
      </c>
    </row>
    <row r="7" customFormat="false" ht="18.75" hidden="false" customHeight="true" outlineLevel="0" collapsed="false">
      <c r="B7" s="50" t="s">
        <v>58</v>
      </c>
      <c r="C7" s="7" t="n">
        <v>973.7</v>
      </c>
      <c r="D7" s="8" t="n">
        <f aca="false">C7/C$12</f>
        <v>0.163358778625954</v>
      </c>
    </row>
    <row r="8" customFormat="false" ht="18.75" hidden="false" customHeight="true" outlineLevel="0" collapsed="false">
      <c r="B8" s="50" t="s">
        <v>59</v>
      </c>
      <c r="C8" s="4" t="n">
        <v>294.6</v>
      </c>
      <c r="D8" s="8" t="n">
        <f aca="false">C8/C$12</f>
        <v>0.0494253837765288</v>
      </c>
    </row>
    <row r="9" customFormat="false" ht="18.75" hidden="false" customHeight="true" outlineLevel="0" collapsed="false">
      <c r="B9" s="50" t="s">
        <v>60</v>
      </c>
      <c r="C9" s="7" t="n">
        <v>673.7</v>
      </c>
      <c r="D9" s="8" t="n">
        <f aca="false">C9/C$12</f>
        <v>0.113027430584683</v>
      </c>
    </row>
    <row r="10" customFormat="false" ht="18.75" hidden="false" customHeight="true" outlineLevel="0" collapsed="false">
      <c r="B10" s="50" t="s">
        <v>61</v>
      </c>
      <c r="C10" s="7" t="n">
        <v>1386.8</v>
      </c>
      <c r="D10" s="8" t="n">
        <f aca="false">C10/C$12</f>
        <v>0.232665044878785</v>
      </c>
    </row>
    <row r="11" customFormat="false" ht="18.75" hidden="false" customHeight="true" outlineLevel="0" collapsed="false">
      <c r="B11" s="50" t="s">
        <v>62</v>
      </c>
      <c r="C11" s="7" t="n">
        <v>1406.9</v>
      </c>
      <c r="D11" s="8" t="n">
        <f aca="false">C11/C$12</f>
        <v>0.236037245197551</v>
      </c>
    </row>
    <row r="12" customFormat="false" ht="18" hidden="false" customHeight="true" outlineLevel="0" collapsed="false">
      <c r="B12" s="9" t="s">
        <v>10</v>
      </c>
      <c r="C12" s="10" t="n">
        <f aca="false">SUM(C5:C11)</f>
        <v>5960.5</v>
      </c>
      <c r="D12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70138888888889" right="0.240277777777778" top="0.340277777777778" bottom="0.34027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63</v>
      </c>
      <c r="D1" s="11"/>
    </row>
    <row r="2" customFormat="false" ht="30.75" hidden="false" customHeight="true" outlineLevel="0" collapsed="false">
      <c r="B2" s="37" t="s">
        <v>64</v>
      </c>
      <c r="C2" s="37"/>
      <c r="D2" s="37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39" t="s">
        <v>23</v>
      </c>
      <c r="D4" s="4" t="s">
        <v>4</v>
      </c>
    </row>
    <row r="5" customFormat="false" ht="22.5" hidden="false" customHeight="true" outlineLevel="0" collapsed="false">
      <c r="B5" s="40" t="s">
        <v>65</v>
      </c>
      <c r="C5" s="4" t="n">
        <v>12790.2</v>
      </c>
      <c r="D5" s="8" t="n">
        <f aca="false">C5/C$15</f>
        <v>0.201258198114276</v>
      </c>
      <c r="G5" s="40" t="s">
        <v>65</v>
      </c>
    </row>
    <row r="6" customFormat="false" ht="29.25" hidden="false" customHeight="true" outlineLevel="0" collapsed="false">
      <c r="B6" s="40" t="s">
        <v>66</v>
      </c>
      <c r="C6" s="51" t="n">
        <v>1090.2</v>
      </c>
      <c r="D6" s="8" t="n">
        <f aca="false">C6/C$15</f>
        <v>0.0171546721383703</v>
      </c>
      <c r="G6" s="40" t="s">
        <v>67</v>
      </c>
    </row>
    <row r="7" customFormat="false" ht="19.5" hidden="false" customHeight="true" outlineLevel="0" collapsed="false">
      <c r="B7" s="40" t="s">
        <v>68</v>
      </c>
      <c r="C7" s="51" t="n">
        <v>47872.7</v>
      </c>
      <c r="D7" s="8" t="n">
        <f aca="false">C7/C$15</f>
        <v>0.753293407520236</v>
      </c>
      <c r="G7" s="40" t="s">
        <v>68</v>
      </c>
    </row>
    <row r="8" customFormat="false" ht="27.75" hidden="true" customHeight="true" outlineLevel="0" collapsed="false">
      <c r="B8" s="40" t="s">
        <v>69</v>
      </c>
      <c r="C8" s="51"/>
      <c r="D8" s="8" t="n">
        <f aca="false">C8/C$15</f>
        <v>0</v>
      </c>
      <c r="G8" s="40" t="s">
        <v>70</v>
      </c>
    </row>
    <row r="9" customFormat="false" ht="29.25" hidden="true" customHeight="true" outlineLevel="0" collapsed="false">
      <c r="B9" s="40" t="s">
        <v>71</v>
      </c>
      <c r="C9" s="7"/>
      <c r="D9" s="8" t="n">
        <f aca="false">C9/C$15</f>
        <v>0</v>
      </c>
      <c r="G9" s="40" t="s">
        <v>72</v>
      </c>
    </row>
    <row r="10" customFormat="false" ht="21" hidden="false" customHeight="true" outlineLevel="0" collapsed="false">
      <c r="B10" s="40" t="s">
        <v>73</v>
      </c>
      <c r="C10" s="7" t="n">
        <f aca="false">646.7+35</f>
        <v>681.7</v>
      </c>
      <c r="D10" s="8" t="n">
        <f aca="false">C10/C$15</f>
        <v>0.0107267840733141</v>
      </c>
      <c r="G10" s="40" t="s">
        <v>74</v>
      </c>
    </row>
    <row r="11" customFormat="false" ht="27" hidden="true" customHeight="true" outlineLevel="0" collapsed="false">
      <c r="B11" s="40" t="s">
        <v>75</v>
      </c>
      <c r="C11" s="7"/>
      <c r="D11" s="8" t="n">
        <f aca="false">C11/C$15</f>
        <v>0</v>
      </c>
      <c r="G11" s="40" t="s">
        <v>76</v>
      </c>
    </row>
    <row r="12" customFormat="false" ht="27" hidden="true" customHeight="true" outlineLevel="0" collapsed="false">
      <c r="B12" s="40" t="s">
        <v>77</v>
      </c>
      <c r="C12" s="7"/>
      <c r="D12" s="8" t="n">
        <f aca="false">C12/C$15</f>
        <v>0</v>
      </c>
      <c r="G12" s="40" t="s">
        <v>78</v>
      </c>
    </row>
    <row r="13" customFormat="false" ht="27" hidden="false" customHeight="true" outlineLevel="0" collapsed="false">
      <c r="B13" s="40" t="s">
        <v>79</v>
      </c>
      <c r="C13" s="7" t="n">
        <v>1007.4</v>
      </c>
      <c r="D13" s="8" t="n">
        <f aca="false">C13/C$15</f>
        <v>0.0158517856468485</v>
      </c>
      <c r="G13" s="40" t="s">
        <v>80</v>
      </c>
    </row>
    <row r="14" customFormat="false" ht="28.5" hidden="false" customHeight="true" outlineLevel="0" collapsed="false">
      <c r="B14" s="40" t="s">
        <v>81</v>
      </c>
      <c r="C14" s="7" t="n">
        <v>109</v>
      </c>
      <c r="D14" s="8" t="n">
        <f aca="false">C14/C$15</f>
        <v>0.00171515250695502</v>
      </c>
      <c r="G14" s="40" t="s">
        <v>82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63551.2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1" customFormat="true" ht="19.5" hidden="false" customHeight="true" outlineLevel="0" collapsed="false">
      <c r="C1" s="2" t="s">
        <v>83</v>
      </c>
      <c r="D1" s="2"/>
    </row>
    <row r="2" customFormat="false" ht="37.5" hidden="false" customHeight="true" outlineLevel="0" collapsed="false">
      <c r="B2" s="37" t="s">
        <v>84</v>
      </c>
      <c r="C2" s="37"/>
      <c r="D2" s="37"/>
    </row>
    <row r="4" customFormat="false" ht="30.75" hidden="false" customHeight="true" outlineLevel="0" collapsed="false">
      <c r="B4" s="4" t="s">
        <v>22</v>
      </c>
      <c r="C4" s="39" t="s">
        <v>23</v>
      </c>
      <c r="D4" s="4" t="s">
        <v>4</v>
      </c>
      <c r="I4" s="0" t="n">
        <f aca="false">72633.36+4431.66</f>
        <v>77065.02</v>
      </c>
    </row>
    <row r="5" customFormat="false" ht="24.75" hidden="false" customHeight="true" outlineLevel="0" collapsed="false">
      <c r="B5" s="40" t="s">
        <v>85</v>
      </c>
      <c r="C5" s="7" t="n">
        <v>119.3</v>
      </c>
      <c r="D5" s="8" t="n">
        <f aca="false">C5/C$11</f>
        <v>0.0522832851257779</v>
      </c>
      <c r="G5" s="40" t="s">
        <v>85</v>
      </c>
    </row>
    <row r="6" customFormat="false" ht="24.75" hidden="false" customHeight="true" outlineLevel="0" collapsed="false">
      <c r="B6" s="40" t="s">
        <v>86</v>
      </c>
      <c r="C6" s="7" t="n">
        <v>1386.6</v>
      </c>
      <c r="D6" s="8" t="n">
        <f aca="false">C6/C$11</f>
        <v>0.607678148829871</v>
      </c>
      <c r="G6" s="40" t="s">
        <v>86</v>
      </c>
    </row>
    <row r="7" customFormat="false" ht="24.75" hidden="false" customHeight="true" outlineLevel="0" collapsed="false">
      <c r="B7" s="40" t="s">
        <v>87</v>
      </c>
      <c r="C7" s="4" t="n">
        <v>682.3</v>
      </c>
      <c r="D7" s="8" t="n">
        <f aca="false">C7/C$11</f>
        <v>0.299018318871067</v>
      </c>
      <c r="G7" s="40" t="s">
        <v>88</v>
      </c>
    </row>
    <row r="8" customFormat="false" ht="30" hidden="true" customHeight="true" outlineLevel="0" collapsed="false">
      <c r="B8" s="40" t="s">
        <v>89</v>
      </c>
      <c r="C8" s="7"/>
      <c r="D8" s="8" t="n">
        <f aca="false">C8/C$11</f>
        <v>0</v>
      </c>
      <c r="G8" s="40" t="s">
        <v>90</v>
      </c>
    </row>
    <row r="9" customFormat="false" ht="24.75" hidden="false" customHeight="true" outlineLevel="0" collapsed="false">
      <c r="B9" s="40" t="s">
        <v>91</v>
      </c>
      <c r="C9" s="7" t="n">
        <v>93.6</v>
      </c>
      <c r="D9" s="8" t="n">
        <f aca="false">C9/C$11</f>
        <v>0.0410202471732843</v>
      </c>
      <c r="G9" s="40" t="s">
        <v>91</v>
      </c>
    </row>
    <row r="10" customFormat="false" ht="24.75" hidden="true" customHeight="true" outlineLevel="0" collapsed="false">
      <c r="B10" s="40" t="s">
        <v>29</v>
      </c>
      <c r="C10" s="7"/>
      <c r="D10" s="8" t="n">
        <f aca="false">C10/C$11</f>
        <v>0</v>
      </c>
      <c r="G10" s="40" t="s">
        <v>92</v>
      </c>
    </row>
    <row r="11" customFormat="false" ht="24.75" hidden="false" customHeight="true" outlineLevel="0" collapsed="false">
      <c r="B11" s="9" t="s">
        <v>10</v>
      </c>
      <c r="C11" s="10" t="n">
        <f aca="false">SUM(C5:C10)</f>
        <v>2281.8</v>
      </c>
      <c r="D11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2-07-18T06:01:19Z</cp:lastPrinted>
  <dcterms:modified xsi:type="dcterms:W3CDTF">2022-07-18T08:00:33Z</dcterms:modified>
  <cp:revision>0</cp:revision>
  <dc:subject/>
  <dc:title/>
</cp:coreProperties>
</file>