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ік 2018р " sheetId="1" state="visible" r:id="rId2"/>
  </sheets>
  <definedNames>
    <definedName function="false" hidden="false" localSheetId="0" name="_xlnm.Print_Area" vbProcedure="false">' рік 2018р '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7">
  <si>
    <t xml:space="preserve">Звіт </t>
  </si>
  <si>
    <t xml:space="preserve">про виконання Стрижівського сільського  бюджету</t>
  </si>
  <si>
    <t xml:space="preserve">за  2018 рік </t>
  </si>
  <si>
    <t xml:space="preserve">грн.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Планові показники</t>
  </si>
  <si>
    <t xml:space="preserve">Виконання з початку року</t>
  </si>
  <si>
    <t xml:space="preserve">Відсоток виконання до плану з урахуванням внесених змін</t>
  </si>
  <si>
    <t xml:space="preserve">Затверджено місцевими  радами на рік</t>
  </si>
  <si>
    <t xml:space="preserve">Затверджено  з ураху-ванням внесених змін на період</t>
  </si>
  <si>
    <t xml:space="preserve">Затверджено  з ураху-ванням внесених змін</t>
  </si>
  <si>
    <t xml:space="preserve"> I.  Доходи бюджету</t>
  </si>
  <si>
    <t xml:space="preserve">  I. Податкові надходження </t>
  </si>
  <si>
    <t xml:space="preserve">Податки та доходи</t>
  </si>
  <si>
    <t xml:space="preserve">Податок на прибуток підприємства</t>
  </si>
  <si>
    <t xml:space="preserve">  1. 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2. 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3. 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 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4.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r>
      <rPr>
        <b val="true"/>
        <sz val="10"/>
        <rFont val="Times New Roman"/>
        <family val="1"/>
        <charset val="204"/>
      </rPr>
      <t xml:space="preserve">5. Інші податки та збори</t>
    </r>
    <r>
      <rPr>
        <sz val="14"/>
        <color rgb="FF333333"/>
        <rFont val="Times New Roman"/>
        <family val="1"/>
        <charset val="204"/>
      </rPr>
      <t xml:space="preserve"> </t>
    </r>
  </si>
  <si>
    <t xml:space="preserve">Екологічний податок 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ІІ.Неподаткові надходження  </t>
  </si>
  <si>
    <r>
      <rPr>
        <b val="true"/>
        <sz val="10"/>
        <rFont val="Times New Roman"/>
        <family val="1"/>
        <charset val="204"/>
      </rPr>
      <t xml:space="preserve">Доходи від власності та підприємницької діяльності</t>
    </r>
    <r>
      <rPr>
        <sz val="14"/>
        <color rgb="FF333333"/>
        <rFont val="Times New Roman"/>
        <family val="1"/>
        <charset val="204"/>
      </rPr>
      <t xml:space="preserve"> </t>
    </r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 </t>
  </si>
  <si>
    <t xml:space="preserve">Адмін штрафи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.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є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без урахування трансвертів</t>
  </si>
  <si>
    <t xml:space="preserve">Всього доходів</t>
  </si>
  <si>
    <t xml:space="preserve">II.  Видатки  бюджету</t>
  </si>
  <si>
    <t xml:space="preserve"> Державне управління</t>
  </si>
  <si>
    <t xml:space="preserve">010000</t>
  </si>
  <si>
    <t xml:space="preserve">Органи місцевого самоврядування</t>
  </si>
  <si>
    <t xml:space="preserve">0150</t>
  </si>
  <si>
    <t xml:space="preserve">Освіта</t>
  </si>
  <si>
    <t xml:space="preserve">110000</t>
  </si>
  <si>
    <t xml:space="preserve">Надання дошкільної освіти</t>
  </si>
  <si>
    <t xml:space="preserve">1010</t>
  </si>
  <si>
    <t xml:space="preserve">  Соціальний захист  та соціальне забезпечення  населення </t>
  </si>
  <si>
    <t xml:space="preserve">03000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8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і мистецтво</t>
  </si>
  <si>
    <t xml:space="preserve">400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Організація благоустрою населених пунктів</t>
  </si>
  <si>
    <t xml:space="preserve">6030</t>
  </si>
  <si>
    <t xml:space="preserve">Утримання автодоріг</t>
  </si>
  <si>
    <t xml:space="preserve">7442</t>
  </si>
  <si>
    <t xml:space="preserve">9770</t>
  </si>
  <si>
    <t xml:space="preserve">Cубвенція з місцевого бюджету держ. бюджету на виконання програм соціально-економічного та культурного розвитку регіонів</t>
  </si>
  <si>
    <t xml:space="preserve">250344</t>
  </si>
  <si>
    <t xml:space="preserve">Охорона та рац  використання природ ресурс.</t>
  </si>
  <si>
    <t xml:space="preserve">240601</t>
  </si>
  <si>
    <t xml:space="preserve">Всього видатків</t>
  </si>
  <si>
    <t xml:space="preserve">Головний бухгалтер</t>
  </si>
  <si>
    <t xml:space="preserve">Градовська О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@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д.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normal" topLeftCell="A6" colorId="64" zoomScale="93" zoomScaleNormal="93" zoomScalePageLayoutView="100" workbookViewId="0">
      <pane xSplit="1" ySplit="5" topLeftCell="B11" activePane="bottomRight" state="frozen"/>
      <selection pane="topLeft" activeCell="A6" activeCellId="0" sqref="A6"/>
      <selection pane="topRight" activeCell="B6" activeCellId="0" sqref="B6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1.7"/>
    <col collapsed="false" customWidth="true" hidden="false" outlineLevel="0" max="3" min="3" style="1" width="12.56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true" hidden="false" outlineLevel="0" max="7" min="6" style="1" width="12.7"/>
    <col collapsed="false" customWidth="true" hidden="false" outlineLevel="0" max="8" min="8" style="1" width="11.28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2.56"/>
    <col collapsed="false" customWidth="true" hidden="false" outlineLevel="0" max="12" min="12" style="1" width="12.42"/>
    <col collapsed="false" customWidth="true" hidden="false" outlineLevel="0" max="13" min="13" style="1" width="13.28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4.5" hidden="false" customHeight="true" outlineLevel="0" collapsed="false">
      <c r="D4" s="3"/>
      <c r="E4" s="3"/>
      <c r="F4" s="3"/>
    </row>
    <row r="5" customFormat="false" ht="12.75" hidden="false" customHeight="true" outlineLevel="0" collapsed="false">
      <c r="D5" s="3"/>
      <c r="E5" s="3"/>
      <c r="F5" s="3"/>
      <c r="L5" s="1" t="s">
        <v>3</v>
      </c>
    </row>
    <row r="6" customFormat="false" ht="15.75" hidden="false" customHeight="true" outlineLevel="0" collapsed="false">
      <c r="A6" s="4"/>
      <c r="B6" s="5" t="s">
        <v>4</v>
      </c>
      <c r="C6" s="6" t="s">
        <v>5</v>
      </c>
      <c r="D6" s="6"/>
      <c r="E6" s="6"/>
      <c r="F6" s="6"/>
      <c r="G6" s="6" t="s">
        <v>6</v>
      </c>
      <c r="H6" s="6"/>
      <c r="I6" s="6"/>
      <c r="J6" s="6"/>
      <c r="K6" s="6" t="s">
        <v>7</v>
      </c>
      <c r="L6" s="6"/>
      <c r="M6" s="6"/>
      <c r="N6" s="6"/>
    </row>
    <row r="7" customFormat="false" ht="15.75" hidden="false" customHeight="true" outlineLevel="0" collapsed="false">
      <c r="A7" s="4"/>
      <c r="B7" s="5"/>
      <c r="C7" s="6" t="s">
        <v>8</v>
      </c>
      <c r="D7" s="6"/>
      <c r="E7" s="5" t="s">
        <v>9</v>
      </c>
      <c r="F7" s="5" t="s">
        <v>10</v>
      </c>
      <c r="G7" s="6" t="s">
        <v>8</v>
      </c>
      <c r="H7" s="6"/>
      <c r="I7" s="5" t="s">
        <v>9</v>
      </c>
      <c r="J7" s="5" t="s">
        <v>10</v>
      </c>
      <c r="K7" s="6" t="s">
        <v>8</v>
      </c>
      <c r="L7" s="6"/>
      <c r="M7" s="5" t="s">
        <v>9</v>
      </c>
      <c r="N7" s="5" t="s">
        <v>10</v>
      </c>
    </row>
    <row r="8" customFormat="false" ht="26.25" hidden="false" customHeight="true" outlineLevel="0" collapsed="false">
      <c r="A8" s="4"/>
      <c r="B8" s="5"/>
      <c r="C8" s="7" t="s">
        <v>11</v>
      </c>
      <c r="D8" s="7" t="s">
        <v>12</v>
      </c>
      <c r="E8" s="5"/>
      <c r="F8" s="5"/>
      <c r="G8" s="8" t="s">
        <v>11</v>
      </c>
      <c r="H8" s="7" t="s">
        <v>13</v>
      </c>
      <c r="I8" s="5"/>
      <c r="J8" s="5"/>
      <c r="K8" s="7" t="s">
        <v>11</v>
      </c>
      <c r="L8" s="7" t="s">
        <v>13</v>
      </c>
      <c r="M8" s="5"/>
      <c r="N8" s="5"/>
    </row>
    <row r="9" customFormat="false" ht="57" hidden="false" customHeight="true" outlineLevel="0" collapsed="false">
      <c r="A9" s="4"/>
      <c r="B9" s="5"/>
      <c r="C9" s="5"/>
      <c r="D9" s="5"/>
      <c r="E9" s="5"/>
      <c r="F9" s="5"/>
      <c r="G9" s="8"/>
      <c r="H9" s="7"/>
      <c r="I9" s="7"/>
      <c r="J9" s="7"/>
      <c r="K9" s="7"/>
      <c r="L9" s="7"/>
      <c r="M9" s="7"/>
      <c r="N9" s="7"/>
    </row>
    <row r="10" customFormat="false" ht="15.75" hidden="false" customHeight="false" outlineLevel="0" collapsed="false">
      <c r="A10" s="6" t="s">
        <v>14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10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</row>
    <row r="11" s="16" customFormat="true" ht="17.25" hidden="false" customHeight="true" outlineLevel="0" collapsed="false">
      <c r="A11" s="11" t="s">
        <v>15</v>
      </c>
      <c r="B11" s="12" t="n">
        <v>10000000</v>
      </c>
      <c r="C11" s="13" t="n">
        <f aca="false">C14+C17+C19</f>
        <v>1110006</v>
      </c>
      <c r="D11" s="14" t="n">
        <f aca="false">D14+D17+D19</f>
        <v>1155006</v>
      </c>
      <c r="E11" s="14" t="n">
        <f aca="false">E14+E17+E19+E12</f>
        <v>1328352.94</v>
      </c>
      <c r="F11" s="15" t="n">
        <f aca="false">E11/D11</f>
        <v>1.1500831510832</v>
      </c>
      <c r="G11" s="13"/>
      <c r="H11" s="14"/>
      <c r="I11" s="14" t="n">
        <v>6299</v>
      </c>
      <c r="J11" s="15"/>
      <c r="K11" s="13" t="n">
        <f aca="false">C11+G11</f>
        <v>1110006</v>
      </c>
      <c r="L11" s="14" t="n">
        <f aca="false">D11+H11</f>
        <v>1155006</v>
      </c>
      <c r="M11" s="14" t="n">
        <f aca="false">E11+I11</f>
        <v>1334651.94</v>
      </c>
      <c r="N11" s="15" t="n">
        <f aca="false">M11/L11</f>
        <v>1.15553680240622</v>
      </c>
    </row>
    <row r="12" s="16" customFormat="true" ht="17.25" hidden="false" customHeight="true" outlineLevel="0" collapsed="false">
      <c r="A12" s="17" t="s">
        <v>16</v>
      </c>
      <c r="B12" s="12" t="n">
        <v>11000000</v>
      </c>
      <c r="C12" s="18"/>
      <c r="D12" s="12"/>
      <c r="E12" s="12" t="n">
        <f aca="false">E13</f>
        <v>405</v>
      </c>
      <c r="F12" s="15"/>
      <c r="G12" s="18"/>
      <c r="H12" s="12"/>
      <c r="I12" s="12"/>
      <c r="J12" s="15"/>
      <c r="K12" s="13"/>
      <c r="L12" s="14"/>
      <c r="M12" s="14" t="n">
        <f aca="false">E12+I12</f>
        <v>405</v>
      </c>
      <c r="N12" s="15"/>
    </row>
    <row r="13" s="16" customFormat="true" ht="17.25" hidden="false" customHeight="true" outlineLevel="0" collapsed="false">
      <c r="A13" s="11" t="s">
        <v>17</v>
      </c>
      <c r="B13" s="19" t="n">
        <v>11020200</v>
      </c>
      <c r="C13" s="20"/>
      <c r="D13" s="21"/>
      <c r="E13" s="21" t="n">
        <v>405</v>
      </c>
      <c r="F13" s="22"/>
      <c r="G13" s="23"/>
      <c r="H13" s="19"/>
      <c r="I13" s="19"/>
      <c r="J13" s="22"/>
      <c r="K13" s="20"/>
      <c r="L13" s="21"/>
      <c r="M13" s="21" t="n">
        <f aca="false">E13+I13</f>
        <v>405</v>
      </c>
      <c r="N13" s="22"/>
    </row>
    <row r="14" customFormat="false" ht="29.25" hidden="false" customHeight="true" outlineLevel="0" collapsed="false">
      <c r="A14" s="24" t="s">
        <v>18</v>
      </c>
      <c r="B14" s="17" t="n">
        <v>13000000</v>
      </c>
      <c r="C14" s="13" t="n">
        <f aca="false">C15</f>
        <v>50000</v>
      </c>
      <c r="D14" s="14" t="n">
        <f aca="false">D15</f>
        <v>50000</v>
      </c>
      <c r="E14" s="14" t="n">
        <f aca="false">E15</f>
        <v>50190</v>
      </c>
      <c r="F14" s="15" t="n">
        <f aca="false">E14/D14</f>
        <v>1.0038</v>
      </c>
      <c r="G14" s="23"/>
      <c r="H14" s="19"/>
      <c r="I14" s="19"/>
      <c r="J14" s="19"/>
      <c r="K14" s="13" t="n">
        <f aca="false">C14+G14</f>
        <v>50000</v>
      </c>
      <c r="L14" s="14" t="n">
        <f aca="false">D14+H14</f>
        <v>50000</v>
      </c>
      <c r="M14" s="14" t="n">
        <f aca="false">E14+I14</f>
        <v>50190</v>
      </c>
      <c r="N14" s="15" t="n">
        <f aca="false">M14/L14</f>
        <v>1.0038</v>
      </c>
    </row>
    <row r="15" customFormat="false" ht="31.5" hidden="false" customHeight="true" outlineLevel="0" collapsed="false">
      <c r="A15" s="25" t="s">
        <v>19</v>
      </c>
      <c r="B15" s="26" t="n">
        <v>13010000</v>
      </c>
      <c r="C15" s="23" t="n">
        <v>50000</v>
      </c>
      <c r="D15" s="23" t="n">
        <f aca="false">D16</f>
        <v>50000</v>
      </c>
      <c r="E15" s="19" t="n">
        <f aca="false">E16</f>
        <v>50190</v>
      </c>
      <c r="F15" s="22" t="n">
        <f aca="false">E15/D15</f>
        <v>1.0038</v>
      </c>
      <c r="G15" s="23"/>
      <c r="H15" s="19"/>
      <c r="I15" s="19"/>
      <c r="J15" s="19"/>
      <c r="K15" s="20" t="n">
        <f aca="false">C15+G15</f>
        <v>50000</v>
      </c>
      <c r="L15" s="21" t="n">
        <f aca="false">D15+H15</f>
        <v>50000</v>
      </c>
      <c r="M15" s="21" t="n">
        <f aca="false">E15+I15</f>
        <v>50190</v>
      </c>
      <c r="N15" s="22" t="n">
        <f aca="false">M15/L15</f>
        <v>1.0038</v>
      </c>
    </row>
    <row r="16" customFormat="false" ht="57" hidden="false" customHeight="true" outlineLevel="0" collapsed="false">
      <c r="A16" s="27" t="s">
        <v>20</v>
      </c>
      <c r="B16" s="26" t="n">
        <v>13010200</v>
      </c>
      <c r="C16" s="23" t="n">
        <v>50000</v>
      </c>
      <c r="D16" s="23" t="n">
        <v>50000</v>
      </c>
      <c r="E16" s="19" t="n">
        <v>50190</v>
      </c>
      <c r="F16" s="22" t="n">
        <f aca="false">E16/D16</f>
        <v>1.0038</v>
      </c>
      <c r="G16" s="23"/>
      <c r="H16" s="19"/>
      <c r="I16" s="19"/>
      <c r="J16" s="22"/>
      <c r="K16" s="20" t="n">
        <f aca="false">C16+G16</f>
        <v>50000</v>
      </c>
      <c r="L16" s="21" t="n">
        <f aca="false">D16+H16</f>
        <v>50000</v>
      </c>
      <c r="M16" s="21" t="n">
        <f aca="false">E16+I16</f>
        <v>50190</v>
      </c>
      <c r="N16" s="22" t="n">
        <f aca="false">M16/L16</f>
        <v>1.0038</v>
      </c>
    </row>
    <row r="17" customFormat="false" ht="21" hidden="false" customHeight="true" outlineLevel="0" collapsed="false">
      <c r="A17" s="24" t="s">
        <v>21</v>
      </c>
      <c r="B17" s="17" t="n">
        <v>14000000</v>
      </c>
      <c r="C17" s="18" t="n">
        <f aca="false">C18</f>
        <v>20000</v>
      </c>
      <c r="D17" s="12" t="n">
        <f aca="false">D18</f>
        <v>20000</v>
      </c>
      <c r="E17" s="12" t="n">
        <f aca="false">E18</f>
        <v>20172.94</v>
      </c>
      <c r="F17" s="15" t="n">
        <f aca="false">E17/D17</f>
        <v>1.008647</v>
      </c>
      <c r="G17" s="23"/>
      <c r="H17" s="19"/>
      <c r="I17" s="19"/>
      <c r="J17" s="15"/>
      <c r="K17" s="13" t="n">
        <f aca="false">C17+G17</f>
        <v>20000</v>
      </c>
      <c r="L17" s="14" t="n">
        <f aca="false">D17+H17</f>
        <v>20000</v>
      </c>
      <c r="M17" s="14" t="n">
        <f aca="false">E17+I17</f>
        <v>20172.94</v>
      </c>
      <c r="N17" s="15" t="n">
        <f aca="false">M17/L17</f>
        <v>1.008647</v>
      </c>
    </row>
    <row r="18" customFormat="false" ht="29.25" hidden="false" customHeight="true" outlineLevel="0" collapsed="false">
      <c r="A18" s="27" t="s">
        <v>22</v>
      </c>
      <c r="B18" s="26" t="n">
        <v>14040000</v>
      </c>
      <c r="C18" s="23" t="n">
        <v>20000</v>
      </c>
      <c r="D18" s="19" t="n">
        <v>20000</v>
      </c>
      <c r="E18" s="19" t="n">
        <v>20172.94</v>
      </c>
      <c r="F18" s="22" t="n">
        <f aca="false">E18/D18</f>
        <v>1.008647</v>
      </c>
      <c r="G18" s="23"/>
      <c r="H18" s="19"/>
      <c r="I18" s="19"/>
      <c r="J18" s="22"/>
      <c r="K18" s="20" t="n">
        <f aca="false">C18+G18</f>
        <v>20000</v>
      </c>
      <c r="L18" s="21" t="n">
        <f aca="false">D18+H18</f>
        <v>20000</v>
      </c>
      <c r="M18" s="21" t="n">
        <f aca="false">E18+I18</f>
        <v>20172.94</v>
      </c>
      <c r="N18" s="22" t="n">
        <f aca="false">M18/L18</f>
        <v>1.008647</v>
      </c>
    </row>
    <row r="19" customFormat="false" ht="21" hidden="false" customHeight="true" outlineLevel="0" collapsed="false">
      <c r="A19" s="24" t="s">
        <v>23</v>
      </c>
      <c r="B19" s="17" t="n">
        <v>18000000</v>
      </c>
      <c r="C19" s="13" t="n">
        <f aca="false">C20+C30</f>
        <v>1040006</v>
      </c>
      <c r="D19" s="13" t="n">
        <f aca="false">D20+D30</f>
        <v>1085006</v>
      </c>
      <c r="E19" s="13" t="n">
        <f aca="false">E20+E30</f>
        <v>1257585</v>
      </c>
      <c r="F19" s="15" t="n">
        <f aca="false">E19/D19</f>
        <v>1.15905810659112</v>
      </c>
      <c r="G19" s="13"/>
      <c r="H19" s="13"/>
      <c r="I19" s="13"/>
      <c r="J19" s="15"/>
      <c r="K19" s="13" t="n">
        <f aca="false">C19+G19</f>
        <v>1040006</v>
      </c>
      <c r="L19" s="14" t="n">
        <f aca="false">D19+H19</f>
        <v>1085006</v>
      </c>
      <c r="M19" s="14" t="n">
        <f aca="false">E19+I19</f>
        <v>1257585</v>
      </c>
      <c r="N19" s="15" t="n">
        <f aca="false">M19/L19</f>
        <v>1.15905810659112</v>
      </c>
    </row>
    <row r="20" customFormat="false" ht="22.5" hidden="false" customHeight="true" outlineLevel="0" collapsed="false">
      <c r="A20" s="28" t="s">
        <v>24</v>
      </c>
      <c r="B20" s="17" t="n">
        <v>18010000</v>
      </c>
      <c r="C20" s="13" t="n">
        <f aca="false">C25+C26+C27+C28+C21+C22+C23+C24</f>
        <v>256000</v>
      </c>
      <c r="D20" s="13" t="n">
        <f aca="false">D25+D26+D27+D28+D21+D22+D23+D24</f>
        <v>350001</v>
      </c>
      <c r="E20" s="13" t="n">
        <f aca="false">E25+E26+E27+E28+E21+E22+E23+E24+E29</f>
        <v>400853.17</v>
      </c>
      <c r="F20" s="15" t="n">
        <f aca="false">E20/D20</f>
        <v>1.14529149916715</v>
      </c>
      <c r="G20" s="13"/>
      <c r="H20" s="13"/>
      <c r="I20" s="13"/>
      <c r="J20" s="15"/>
      <c r="K20" s="13" t="n">
        <f aca="false">C20+G20</f>
        <v>256000</v>
      </c>
      <c r="L20" s="14" t="n">
        <f aca="false">D20+H20</f>
        <v>350001</v>
      </c>
      <c r="M20" s="14" t="n">
        <f aca="false">E20+I20</f>
        <v>400853.17</v>
      </c>
      <c r="N20" s="15" t="n">
        <f aca="false">M20/L20</f>
        <v>1.14529149916715</v>
      </c>
    </row>
    <row r="21" customFormat="false" ht="37.5" hidden="false" customHeight="true" outlineLevel="0" collapsed="false">
      <c r="A21" s="29" t="s">
        <v>25</v>
      </c>
      <c r="B21" s="30" t="n">
        <v>18010100</v>
      </c>
      <c r="C21" s="20"/>
      <c r="D21" s="21"/>
      <c r="E21" s="19" t="n">
        <v>608.14</v>
      </c>
      <c r="F21" s="22"/>
      <c r="G21" s="23"/>
      <c r="H21" s="19"/>
      <c r="I21" s="19"/>
      <c r="J21" s="22"/>
      <c r="K21" s="20"/>
      <c r="L21" s="21"/>
      <c r="M21" s="21" t="n">
        <f aca="false">E21+I21</f>
        <v>608.14</v>
      </c>
      <c r="N21" s="22"/>
    </row>
    <row r="22" customFormat="false" ht="34.5" hidden="false" customHeight="true" outlineLevel="0" collapsed="false">
      <c r="A22" s="29" t="s">
        <v>26</v>
      </c>
      <c r="B22" s="30" t="n">
        <v>18010200</v>
      </c>
      <c r="C22" s="20" t="n">
        <v>1000</v>
      </c>
      <c r="D22" s="21" t="n">
        <v>1000</v>
      </c>
      <c r="E22" s="19" t="n">
        <v>1969.65</v>
      </c>
      <c r="F22" s="22" t="n">
        <f aca="false">E22/D22</f>
        <v>1.96965</v>
      </c>
      <c r="G22" s="23"/>
      <c r="H22" s="19"/>
      <c r="I22" s="19"/>
      <c r="J22" s="22"/>
      <c r="K22" s="20" t="n">
        <f aca="false">C22+G22</f>
        <v>1000</v>
      </c>
      <c r="L22" s="21" t="n">
        <f aca="false">D22+H22</f>
        <v>1000</v>
      </c>
      <c r="M22" s="21" t="n">
        <f aca="false">E22+I22</f>
        <v>1969.65</v>
      </c>
      <c r="N22" s="22" t="n">
        <f aca="false">M22/L22</f>
        <v>1.96965</v>
      </c>
    </row>
    <row r="23" customFormat="false" ht="39" hidden="false" customHeight="true" outlineLevel="0" collapsed="false">
      <c r="A23" s="29" t="s">
        <v>27</v>
      </c>
      <c r="B23" s="30" t="n">
        <v>18010300</v>
      </c>
      <c r="C23" s="20" t="n">
        <v>30000</v>
      </c>
      <c r="D23" s="21" t="n">
        <v>30000</v>
      </c>
      <c r="E23" s="19" t="n">
        <v>39294.02</v>
      </c>
      <c r="F23" s="22" t="n">
        <f aca="false">E23/D23</f>
        <v>1.30980066666667</v>
      </c>
      <c r="G23" s="23"/>
      <c r="H23" s="19"/>
      <c r="I23" s="19"/>
      <c r="J23" s="22"/>
      <c r="K23" s="20" t="n">
        <f aca="false">C23+G23</f>
        <v>30000</v>
      </c>
      <c r="L23" s="21" t="n">
        <f aca="false">D23+H23</f>
        <v>30000</v>
      </c>
      <c r="M23" s="21" t="n">
        <f aca="false">E23+I23</f>
        <v>39294.02</v>
      </c>
      <c r="N23" s="22" t="n">
        <f aca="false">M23/L23</f>
        <v>1.30980066666667</v>
      </c>
    </row>
    <row r="24" customFormat="false" ht="35.25" hidden="false" customHeight="true" outlineLevel="0" collapsed="false">
      <c r="A24" s="29" t="s">
        <v>28</v>
      </c>
      <c r="B24" s="30" t="n">
        <v>18010400</v>
      </c>
      <c r="C24" s="20" t="n">
        <v>15000</v>
      </c>
      <c r="D24" s="21" t="n">
        <v>15000</v>
      </c>
      <c r="E24" s="19" t="n">
        <v>19797.51</v>
      </c>
      <c r="F24" s="22" t="n">
        <f aca="false">E24/D24</f>
        <v>1.319834</v>
      </c>
      <c r="G24" s="23"/>
      <c r="H24" s="19"/>
      <c r="I24" s="19"/>
      <c r="J24" s="22"/>
      <c r="K24" s="20" t="n">
        <f aca="false">C24+G24</f>
        <v>15000</v>
      </c>
      <c r="L24" s="21" t="n">
        <f aca="false">D24+H24</f>
        <v>15000</v>
      </c>
      <c r="M24" s="21" t="n">
        <f aca="false">E24+I24</f>
        <v>19797.51</v>
      </c>
      <c r="N24" s="22" t="n">
        <f aca="false">M24/L24</f>
        <v>1.319834</v>
      </c>
    </row>
    <row r="25" customFormat="false" ht="17.25" hidden="false" customHeight="true" outlineLevel="0" collapsed="false">
      <c r="A25" s="31" t="s">
        <v>29</v>
      </c>
      <c r="B25" s="19" t="n">
        <v>18010500</v>
      </c>
      <c r="C25" s="23" t="n">
        <v>5000</v>
      </c>
      <c r="D25" s="19" t="n">
        <v>5000</v>
      </c>
      <c r="E25" s="19" t="n">
        <v>13502.53</v>
      </c>
      <c r="F25" s="22" t="n">
        <f aca="false">E25/D25</f>
        <v>2.700506</v>
      </c>
      <c r="G25" s="23"/>
      <c r="H25" s="19"/>
      <c r="I25" s="19"/>
      <c r="J25" s="22"/>
      <c r="K25" s="20" t="n">
        <f aca="false">C25+G25</f>
        <v>5000</v>
      </c>
      <c r="L25" s="21" t="n">
        <f aca="false">D25+H25</f>
        <v>5000</v>
      </c>
      <c r="M25" s="21" t="n">
        <f aca="false">E25+I25</f>
        <v>13502.53</v>
      </c>
      <c r="N25" s="22" t="n">
        <f aca="false">M25/L25</f>
        <v>2.700506</v>
      </c>
    </row>
    <row r="26" customFormat="false" ht="17.25" hidden="false" customHeight="true" outlineLevel="0" collapsed="false">
      <c r="A26" s="31" t="s">
        <v>30</v>
      </c>
      <c r="B26" s="19" t="n">
        <v>18010600</v>
      </c>
      <c r="C26" s="20" t="n">
        <v>0</v>
      </c>
      <c r="D26" s="21" t="n">
        <v>94001</v>
      </c>
      <c r="E26" s="19" t="n">
        <v>103529.6</v>
      </c>
      <c r="F26" s="22" t="n">
        <f aca="false">E26/D26</f>
        <v>1.10136700673397</v>
      </c>
      <c r="G26" s="23"/>
      <c r="H26" s="19"/>
      <c r="I26" s="19"/>
      <c r="J26" s="19"/>
      <c r="K26" s="20" t="n">
        <f aca="false">C26+G26</f>
        <v>0</v>
      </c>
      <c r="L26" s="21" t="n">
        <f aca="false">D26+H26</f>
        <v>94001</v>
      </c>
      <c r="M26" s="21" t="n">
        <f aca="false">E26+I26</f>
        <v>103529.6</v>
      </c>
      <c r="N26" s="22" t="n">
        <f aca="false">M26/L26</f>
        <v>1.10136700673397</v>
      </c>
    </row>
    <row r="27" customFormat="false" ht="17.25" hidden="false" customHeight="true" outlineLevel="0" collapsed="false">
      <c r="A27" s="31" t="s">
        <v>31</v>
      </c>
      <c r="B27" s="19" t="n">
        <v>18010700</v>
      </c>
      <c r="C27" s="20" t="n">
        <v>35000</v>
      </c>
      <c r="D27" s="20" t="n">
        <v>35000</v>
      </c>
      <c r="E27" s="19" t="n">
        <v>47512.45</v>
      </c>
      <c r="F27" s="22" t="n">
        <f aca="false">E27/D27</f>
        <v>1.35749857142857</v>
      </c>
      <c r="G27" s="23"/>
      <c r="H27" s="19"/>
      <c r="I27" s="19"/>
      <c r="J27" s="19"/>
      <c r="K27" s="20" t="n">
        <f aca="false">C27+G27</f>
        <v>35000</v>
      </c>
      <c r="L27" s="21" t="n">
        <f aca="false">D27+H27</f>
        <v>35000</v>
      </c>
      <c r="M27" s="21" t="n">
        <f aca="false">E27+I27</f>
        <v>47512.45</v>
      </c>
      <c r="N27" s="22" t="n">
        <f aca="false">M27/L27</f>
        <v>1.35749857142857</v>
      </c>
    </row>
    <row r="28" customFormat="false" ht="17.25" hidden="false" customHeight="true" outlineLevel="0" collapsed="false">
      <c r="A28" s="31" t="s">
        <v>32</v>
      </c>
      <c r="B28" s="19" t="n">
        <v>18010900</v>
      </c>
      <c r="C28" s="20" t="n">
        <v>170000</v>
      </c>
      <c r="D28" s="20" t="n">
        <v>170000</v>
      </c>
      <c r="E28" s="19" t="n">
        <v>157972.6</v>
      </c>
      <c r="F28" s="22" t="n">
        <f aca="false">E28/D28</f>
        <v>0.929250588235294</v>
      </c>
      <c r="G28" s="23"/>
      <c r="H28" s="19"/>
      <c r="I28" s="19"/>
      <c r="J28" s="19"/>
      <c r="K28" s="20" t="n">
        <f aca="false">C28+G28</f>
        <v>170000</v>
      </c>
      <c r="L28" s="21" t="n">
        <f aca="false">D28+H28</f>
        <v>170000</v>
      </c>
      <c r="M28" s="21" t="n">
        <f aca="false">E28+I28</f>
        <v>157972.6</v>
      </c>
      <c r="N28" s="22" t="n">
        <f aca="false">M28/L28</f>
        <v>0.929250588235294</v>
      </c>
    </row>
    <row r="29" customFormat="false" ht="17.25" hidden="false" customHeight="true" outlineLevel="0" collapsed="false">
      <c r="A29" s="31" t="s">
        <v>33</v>
      </c>
      <c r="B29" s="19" t="n">
        <v>18011000</v>
      </c>
      <c r="C29" s="20"/>
      <c r="D29" s="21"/>
      <c r="E29" s="19" t="n">
        <v>16666.67</v>
      </c>
      <c r="F29" s="22"/>
      <c r="G29" s="23"/>
      <c r="H29" s="19"/>
      <c r="I29" s="19"/>
      <c r="J29" s="19"/>
      <c r="K29" s="20"/>
      <c r="L29" s="21"/>
      <c r="M29" s="21" t="n">
        <f aca="false">E29+I29</f>
        <v>16666.67</v>
      </c>
      <c r="N29" s="22"/>
    </row>
    <row r="30" customFormat="false" ht="18" hidden="false" customHeight="true" outlineLevel="0" collapsed="false">
      <c r="A30" s="32" t="s">
        <v>34</v>
      </c>
      <c r="B30" s="12" t="n">
        <v>18050000</v>
      </c>
      <c r="C30" s="13" t="n">
        <f aca="false">C31+C32+C33</f>
        <v>784006</v>
      </c>
      <c r="D30" s="13" t="n">
        <f aca="false">D31+D32+D33</f>
        <v>735005</v>
      </c>
      <c r="E30" s="13" t="n">
        <f aca="false">E31+E32+E33</f>
        <v>856731.83</v>
      </c>
      <c r="F30" s="15" t="n">
        <f aca="false">E30/D30</f>
        <v>1.16561360807069</v>
      </c>
      <c r="G30" s="13"/>
      <c r="H30" s="13"/>
      <c r="I30" s="13"/>
      <c r="J30" s="12"/>
      <c r="K30" s="13" t="n">
        <f aca="false">C30+G30</f>
        <v>784006</v>
      </c>
      <c r="L30" s="14" t="n">
        <f aca="false">D30+H30</f>
        <v>735005</v>
      </c>
      <c r="M30" s="14" t="n">
        <f aca="false">E30+I30</f>
        <v>856731.83</v>
      </c>
      <c r="N30" s="15" t="n">
        <f aca="false">M30/L30</f>
        <v>1.16561360807069</v>
      </c>
    </row>
    <row r="31" customFormat="false" ht="21.75" hidden="false" customHeight="true" outlineLevel="0" collapsed="false">
      <c r="A31" s="31" t="s">
        <v>35</v>
      </c>
      <c r="B31" s="19" t="n">
        <v>18050300</v>
      </c>
      <c r="C31" s="20" t="n">
        <v>450000</v>
      </c>
      <c r="D31" s="20" t="n">
        <v>355999</v>
      </c>
      <c r="E31" s="19" t="n">
        <v>355999.5</v>
      </c>
      <c r="F31" s="22" t="n">
        <f aca="false">E31/D31</f>
        <v>1.00000140449833</v>
      </c>
      <c r="G31" s="23"/>
      <c r="H31" s="19"/>
      <c r="I31" s="19"/>
      <c r="J31" s="19"/>
      <c r="K31" s="20" t="n">
        <f aca="false">C31+G31</f>
        <v>450000</v>
      </c>
      <c r="L31" s="21" t="n">
        <f aca="false">D31+H31</f>
        <v>355999</v>
      </c>
      <c r="M31" s="21" t="n">
        <f aca="false">E31+I31</f>
        <v>355999.5</v>
      </c>
      <c r="N31" s="22" t="n">
        <f aca="false">M31/L31</f>
        <v>1.00000140449833</v>
      </c>
    </row>
    <row r="32" customFormat="false" ht="21.75" hidden="false" customHeight="true" outlineLevel="0" collapsed="false">
      <c r="A32" s="31" t="s">
        <v>36</v>
      </c>
      <c r="B32" s="19" t="n">
        <v>18050400</v>
      </c>
      <c r="C32" s="20" t="n">
        <v>320000</v>
      </c>
      <c r="D32" s="20" t="n">
        <v>365000</v>
      </c>
      <c r="E32" s="19" t="n">
        <v>473351.6</v>
      </c>
      <c r="F32" s="22" t="n">
        <f aca="false">E32/D32</f>
        <v>1.29685369863014</v>
      </c>
      <c r="G32" s="23"/>
      <c r="H32" s="19"/>
      <c r="I32" s="19"/>
      <c r="J32" s="19"/>
      <c r="K32" s="20" t="n">
        <f aca="false">C32+G32</f>
        <v>320000</v>
      </c>
      <c r="L32" s="21" t="n">
        <f aca="false">D32+H32</f>
        <v>365000</v>
      </c>
      <c r="M32" s="21" t="n">
        <f aca="false">E32+I32</f>
        <v>473351.6</v>
      </c>
      <c r="N32" s="22" t="n">
        <f aca="false">M32/L32</f>
        <v>1.29685369863014</v>
      </c>
    </row>
    <row r="33" customFormat="false" ht="67.5" hidden="false" customHeight="true" outlineLevel="0" collapsed="false">
      <c r="A33" s="31" t="s">
        <v>37</v>
      </c>
      <c r="B33" s="19" t="n">
        <v>18050500</v>
      </c>
      <c r="C33" s="20" t="n">
        <v>14006</v>
      </c>
      <c r="D33" s="21" t="n">
        <v>14006</v>
      </c>
      <c r="E33" s="19" t="n">
        <v>27380.73</v>
      </c>
      <c r="F33" s="22" t="n">
        <f aca="false">E33/D33</f>
        <v>1.9549286020277</v>
      </c>
      <c r="G33" s="23"/>
      <c r="H33" s="19"/>
      <c r="I33" s="19"/>
      <c r="J33" s="19"/>
      <c r="K33" s="20" t="n">
        <f aca="false">C33+G33</f>
        <v>14006</v>
      </c>
      <c r="L33" s="21" t="n">
        <f aca="false">D33+H33</f>
        <v>14006</v>
      </c>
      <c r="M33" s="21" t="n">
        <f aca="false">E33+I33</f>
        <v>27380.73</v>
      </c>
      <c r="N33" s="22" t="n">
        <f aca="false">M33/L33</f>
        <v>1.9549286020277</v>
      </c>
    </row>
    <row r="34" customFormat="false" ht="23.25" hidden="false" customHeight="true" outlineLevel="0" collapsed="false">
      <c r="A34" s="32" t="s">
        <v>38</v>
      </c>
      <c r="B34" s="12" t="n">
        <v>19000000</v>
      </c>
      <c r="C34" s="20"/>
      <c r="D34" s="21"/>
      <c r="E34" s="19"/>
      <c r="F34" s="22"/>
      <c r="G34" s="23"/>
      <c r="H34" s="19"/>
      <c r="I34" s="13" t="n">
        <v>6299</v>
      </c>
      <c r="J34" s="19"/>
      <c r="K34" s="13"/>
      <c r="L34" s="14"/>
      <c r="M34" s="14" t="n">
        <f aca="false">E34+I34</f>
        <v>6299</v>
      </c>
      <c r="N34" s="15"/>
    </row>
    <row r="35" customFormat="false" ht="24.75" hidden="false" customHeight="true" outlineLevel="0" collapsed="false">
      <c r="A35" s="31" t="s">
        <v>39</v>
      </c>
      <c r="B35" s="19" t="n">
        <v>19010000</v>
      </c>
      <c r="C35" s="20"/>
      <c r="D35" s="21"/>
      <c r="E35" s="19"/>
      <c r="F35" s="22"/>
      <c r="G35" s="23"/>
      <c r="H35" s="19"/>
      <c r="I35" s="19" t="n">
        <v>6299</v>
      </c>
      <c r="J35" s="19"/>
      <c r="K35" s="20"/>
      <c r="L35" s="21"/>
      <c r="M35" s="21" t="n">
        <f aca="false">E35+I35</f>
        <v>6299</v>
      </c>
      <c r="N35" s="22"/>
    </row>
    <row r="36" customFormat="false" ht="43.5" hidden="false" customHeight="true" outlineLevel="0" collapsed="false">
      <c r="A36" s="31" t="s">
        <v>40</v>
      </c>
      <c r="B36" s="19" t="n">
        <v>19010100</v>
      </c>
      <c r="C36" s="20"/>
      <c r="D36" s="21"/>
      <c r="E36" s="19"/>
      <c r="F36" s="22"/>
      <c r="G36" s="23"/>
      <c r="H36" s="19"/>
      <c r="I36" s="19" t="n">
        <v>2489</v>
      </c>
      <c r="J36" s="19"/>
      <c r="K36" s="20"/>
      <c r="L36" s="21"/>
      <c r="M36" s="21" t="n">
        <f aca="false">E36+I36</f>
        <v>2489</v>
      </c>
      <c r="N36" s="22"/>
    </row>
    <row r="37" customFormat="false" ht="51" hidden="false" customHeight="true" outlineLevel="0" collapsed="false">
      <c r="A37" s="31" t="s">
        <v>41</v>
      </c>
      <c r="B37" s="19" t="n">
        <v>19010300</v>
      </c>
      <c r="C37" s="20"/>
      <c r="D37" s="21"/>
      <c r="E37" s="19"/>
      <c r="F37" s="22"/>
      <c r="G37" s="23"/>
      <c r="H37" s="19"/>
      <c r="I37" s="19" t="n">
        <v>3810</v>
      </c>
      <c r="J37" s="19"/>
      <c r="K37" s="20"/>
      <c r="L37" s="21"/>
      <c r="M37" s="21" t="n">
        <f aca="false">E37+I37</f>
        <v>3810</v>
      </c>
      <c r="N37" s="22"/>
    </row>
    <row r="38" s="33" customFormat="true" ht="17.25" hidden="false" customHeight="true" outlineLevel="0" collapsed="false">
      <c r="A38" s="32" t="s">
        <v>42</v>
      </c>
      <c r="B38" s="12" t="n">
        <v>20000000</v>
      </c>
      <c r="C38" s="13" t="n">
        <f aca="false">C51+C43</f>
        <v>0</v>
      </c>
      <c r="D38" s="13" t="n">
        <f aca="false">D51+D43</f>
        <v>0</v>
      </c>
      <c r="E38" s="13" t="n">
        <f aca="false">E51+E43+E41</f>
        <v>8442.16</v>
      </c>
      <c r="F38" s="15"/>
      <c r="G38" s="13" t="n">
        <v>5000</v>
      </c>
      <c r="H38" s="13" t="n">
        <v>29660</v>
      </c>
      <c r="I38" s="13" t="n">
        <v>82953</v>
      </c>
      <c r="J38" s="15" t="n">
        <f aca="false">I38/H38</f>
        <v>2.79679703304113</v>
      </c>
      <c r="K38" s="13" t="n">
        <f aca="false">C38+G38</f>
        <v>5000</v>
      </c>
      <c r="L38" s="14" t="n">
        <f aca="false">D38+H38</f>
        <v>29660</v>
      </c>
      <c r="M38" s="14" t="n">
        <f aca="false">E38+I38</f>
        <v>91395.16</v>
      </c>
      <c r="N38" s="15" t="n">
        <f aca="false">M38/L38</f>
        <v>3.08142818610924</v>
      </c>
    </row>
    <row r="39" s="33" customFormat="true" ht="18" hidden="false" customHeight="true" outlineLevel="0" collapsed="false">
      <c r="A39" s="32" t="s">
        <v>43</v>
      </c>
      <c r="B39" s="12" t="n">
        <v>21000000</v>
      </c>
      <c r="C39" s="13"/>
      <c r="D39" s="13"/>
      <c r="E39" s="13"/>
      <c r="F39" s="15"/>
      <c r="G39" s="13"/>
      <c r="H39" s="13"/>
      <c r="I39" s="13" t="n">
        <v>32943</v>
      </c>
      <c r="J39" s="15"/>
      <c r="K39" s="13"/>
      <c r="L39" s="14"/>
      <c r="M39" s="14" t="n">
        <f aca="false">E39+I39</f>
        <v>32943</v>
      </c>
      <c r="N39" s="15"/>
    </row>
    <row r="40" s="33" customFormat="true" ht="33.75" hidden="false" customHeight="true" outlineLevel="0" collapsed="false">
      <c r="A40" s="31" t="s">
        <v>44</v>
      </c>
      <c r="B40" s="19" t="n">
        <v>21110000</v>
      </c>
      <c r="C40" s="20"/>
      <c r="D40" s="20"/>
      <c r="E40" s="20"/>
      <c r="F40" s="22"/>
      <c r="G40" s="20"/>
      <c r="H40" s="20"/>
      <c r="I40" s="20" t="n">
        <v>32943</v>
      </c>
      <c r="J40" s="22"/>
      <c r="K40" s="20"/>
      <c r="L40" s="21"/>
      <c r="M40" s="21" t="n">
        <f aca="false">E40+I40</f>
        <v>32943</v>
      </c>
      <c r="N40" s="22"/>
    </row>
    <row r="41" s="33" customFormat="true" ht="24" hidden="false" customHeight="true" outlineLevel="0" collapsed="false">
      <c r="A41" s="32" t="s">
        <v>45</v>
      </c>
      <c r="B41" s="12" t="n">
        <v>21080000</v>
      </c>
      <c r="C41" s="18"/>
      <c r="D41" s="12"/>
      <c r="E41" s="12" t="n">
        <f aca="false">E42</f>
        <v>6800</v>
      </c>
      <c r="F41" s="15"/>
      <c r="G41" s="13"/>
      <c r="H41" s="13"/>
      <c r="I41" s="13"/>
      <c r="J41" s="12"/>
      <c r="K41" s="13"/>
      <c r="L41" s="14"/>
      <c r="M41" s="14" t="n">
        <f aca="false">E41+I41</f>
        <v>6800</v>
      </c>
      <c r="N41" s="15"/>
    </row>
    <row r="42" s="33" customFormat="true" ht="17.25" hidden="false" customHeight="true" outlineLevel="0" collapsed="false">
      <c r="A42" s="31" t="s">
        <v>46</v>
      </c>
      <c r="B42" s="19" t="n">
        <v>21081500</v>
      </c>
      <c r="C42" s="13"/>
      <c r="D42" s="13"/>
      <c r="E42" s="20" t="n">
        <v>6800</v>
      </c>
      <c r="F42" s="15"/>
      <c r="G42" s="13"/>
      <c r="H42" s="13"/>
      <c r="I42" s="13"/>
      <c r="J42" s="12"/>
      <c r="K42" s="13"/>
      <c r="L42" s="14"/>
      <c r="M42" s="14" t="n">
        <f aca="false">E42+I42</f>
        <v>6800</v>
      </c>
      <c r="N42" s="15"/>
    </row>
    <row r="43" s="33" customFormat="true" ht="29.25" hidden="false" customHeight="true" outlineLevel="0" collapsed="false">
      <c r="A43" s="32" t="s">
        <v>47</v>
      </c>
      <c r="B43" s="12" t="n">
        <v>22000000</v>
      </c>
      <c r="C43" s="13"/>
      <c r="D43" s="13"/>
      <c r="E43" s="13" t="n">
        <f aca="false">E44+E46</f>
        <v>1642.16</v>
      </c>
      <c r="F43" s="15"/>
      <c r="G43" s="13"/>
      <c r="H43" s="13"/>
      <c r="I43" s="13"/>
      <c r="J43" s="12"/>
      <c r="K43" s="13"/>
      <c r="L43" s="14"/>
      <c r="M43" s="14" t="n">
        <f aca="false">E43+I43</f>
        <v>1642.16</v>
      </c>
      <c r="N43" s="15"/>
    </row>
    <row r="44" s="33" customFormat="true" ht="19.5" hidden="false" customHeight="true" outlineLevel="0" collapsed="false">
      <c r="A44" s="34" t="s">
        <v>48</v>
      </c>
      <c r="B44" s="12" t="n">
        <v>22010000</v>
      </c>
      <c r="C44" s="13"/>
      <c r="D44" s="13"/>
      <c r="E44" s="13" t="n">
        <v>1623.16</v>
      </c>
      <c r="F44" s="15"/>
      <c r="G44" s="13"/>
      <c r="H44" s="13"/>
      <c r="I44" s="13"/>
      <c r="J44" s="12"/>
      <c r="K44" s="13"/>
      <c r="L44" s="14"/>
      <c r="M44" s="14" t="n">
        <f aca="false">E44+I44</f>
        <v>1623.16</v>
      </c>
      <c r="N44" s="15"/>
    </row>
    <row r="45" customFormat="false" ht="15" hidden="false" customHeight="false" outlineLevel="0" collapsed="false">
      <c r="A45" s="4" t="s">
        <v>49</v>
      </c>
      <c r="B45" s="19" t="n">
        <v>22012500</v>
      </c>
      <c r="C45" s="20"/>
      <c r="D45" s="21"/>
      <c r="E45" s="19" t="n">
        <v>1623</v>
      </c>
      <c r="F45" s="22"/>
      <c r="G45" s="23"/>
      <c r="H45" s="19"/>
      <c r="I45" s="19"/>
      <c r="J45" s="19"/>
      <c r="K45" s="20"/>
      <c r="L45" s="21"/>
      <c r="M45" s="21" t="n">
        <f aca="false">E45+I45</f>
        <v>1623</v>
      </c>
      <c r="N45" s="22"/>
    </row>
    <row r="46" s="33" customFormat="true" ht="14.25" hidden="false" customHeight="false" outlineLevel="0" collapsed="false">
      <c r="A46" s="34" t="s">
        <v>50</v>
      </c>
      <c r="B46" s="12" t="n">
        <v>22090000</v>
      </c>
      <c r="C46" s="13"/>
      <c r="D46" s="14"/>
      <c r="E46" s="12" t="n">
        <f aca="false">E47</f>
        <v>19</v>
      </c>
      <c r="F46" s="15"/>
      <c r="G46" s="18"/>
      <c r="H46" s="12"/>
      <c r="I46" s="12"/>
      <c r="J46" s="12"/>
      <c r="K46" s="13"/>
      <c r="L46" s="14"/>
      <c r="M46" s="14" t="n">
        <f aca="false">E46+I46</f>
        <v>19</v>
      </c>
      <c r="N46" s="15"/>
    </row>
    <row r="47" customFormat="false" ht="41.25" hidden="false" customHeight="true" outlineLevel="0" collapsed="false">
      <c r="A47" s="31" t="s">
        <v>51</v>
      </c>
      <c r="B47" s="19" t="n">
        <v>22090100</v>
      </c>
      <c r="C47" s="20"/>
      <c r="D47" s="21"/>
      <c r="E47" s="19" t="n">
        <v>19</v>
      </c>
      <c r="F47" s="22"/>
      <c r="G47" s="23"/>
      <c r="H47" s="19"/>
      <c r="I47" s="19"/>
      <c r="J47" s="19"/>
      <c r="K47" s="20"/>
      <c r="L47" s="21"/>
      <c r="M47" s="21" t="n">
        <f aca="false">E47+I47</f>
        <v>19</v>
      </c>
      <c r="N47" s="22"/>
    </row>
    <row r="48" customFormat="false" ht="15" hidden="false" customHeight="false" outlineLevel="0" collapsed="false">
      <c r="A48" s="35" t="s">
        <v>52</v>
      </c>
      <c r="B48" s="12" t="n">
        <v>24000000</v>
      </c>
      <c r="C48" s="13"/>
      <c r="D48" s="21"/>
      <c r="E48" s="19"/>
      <c r="F48" s="22"/>
      <c r="G48" s="18"/>
      <c r="H48" s="19"/>
      <c r="I48" s="12" t="n">
        <f aca="false">I50</f>
        <v>27470</v>
      </c>
      <c r="J48" s="12"/>
      <c r="K48" s="13"/>
      <c r="L48" s="14"/>
      <c r="M48" s="14" t="n">
        <f aca="false">E48+I48</f>
        <v>27470</v>
      </c>
      <c r="N48" s="15"/>
    </row>
    <row r="49" customFormat="false" ht="38.25" hidden="false" customHeight="false" outlineLevel="0" collapsed="false">
      <c r="A49" s="31" t="s">
        <v>53</v>
      </c>
      <c r="B49" s="19" t="n">
        <v>24062100</v>
      </c>
      <c r="C49" s="20"/>
      <c r="D49" s="21"/>
      <c r="E49" s="19"/>
      <c r="F49" s="22"/>
      <c r="G49" s="23"/>
      <c r="H49" s="19"/>
      <c r="I49" s="19" t="n">
        <v>430</v>
      </c>
      <c r="J49" s="19"/>
      <c r="K49" s="20"/>
      <c r="L49" s="21"/>
      <c r="M49" s="21"/>
      <c r="N49" s="22"/>
    </row>
    <row r="50" customFormat="false" ht="25.5" hidden="false" customHeight="false" outlineLevel="0" collapsed="false">
      <c r="A50" s="36" t="s">
        <v>54</v>
      </c>
      <c r="B50" s="19" t="n">
        <v>24170000</v>
      </c>
      <c r="C50" s="20"/>
      <c r="D50" s="21"/>
      <c r="E50" s="19"/>
      <c r="F50" s="22"/>
      <c r="G50" s="23"/>
      <c r="H50" s="19" t="n">
        <v>24660</v>
      </c>
      <c r="I50" s="19" t="n">
        <v>27470</v>
      </c>
      <c r="J50" s="22" t="n">
        <f aca="false">I50/H50</f>
        <v>1.1139497161395</v>
      </c>
      <c r="K50" s="20" t="n">
        <f aca="false">C50+G50</f>
        <v>0</v>
      </c>
      <c r="L50" s="21" t="n">
        <f aca="false">D50+H50</f>
        <v>24660</v>
      </c>
      <c r="M50" s="21" t="n">
        <f aca="false">E50+I50</f>
        <v>27470</v>
      </c>
      <c r="N50" s="22" t="n">
        <f aca="false">M50/L50</f>
        <v>1.1139497161395</v>
      </c>
    </row>
    <row r="51" customFormat="false" ht="18.75" hidden="false" customHeight="true" outlineLevel="0" collapsed="false">
      <c r="A51" s="32" t="s">
        <v>55</v>
      </c>
      <c r="B51" s="12" t="n">
        <v>25000000</v>
      </c>
      <c r="C51" s="13"/>
      <c r="D51" s="21"/>
      <c r="E51" s="19"/>
      <c r="F51" s="22"/>
      <c r="G51" s="18" t="n">
        <v>5000</v>
      </c>
      <c r="H51" s="12" t="n">
        <f aca="false">H52</f>
        <v>5000</v>
      </c>
      <c r="I51" s="12" t="n">
        <f aca="false">I52</f>
        <v>22109</v>
      </c>
      <c r="J51" s="15" t="n">
        <f aca="false">I51/H51</f>
        <v>4.4218</v>
      </c>
      <c r="K51" s="13" t="n">
        <f aca="false">C51+G51</f>
        <v>5000</v>
      </c>
      <c r="L51" s="14" t="n">
        <f aca="false">D51+H51</f>
        <v>5000</v>
      </c>
      <c r="M51" s="14" t="n">
        <f aca="false">E51+I51</f>
        <v>22109</v>
      </c>
      <c r="N51" s="15" t="n">
        <f aca="false">M51/L51</f>
        <v>4.4218</v>
      </c>
    </row>
    <row r="52" customFormat="false" ht="32.25" hidden="false" customHeight="true" outlineLevel="0" collapsed="false">
      <c r="A52" s="32" t="s">
        <v>56</v>
      </c>
      <c r="B52" s="12" t="n">
        <v>25010000</v>
      </c>
      <c r="C52" s="13"/>
      <c r="D52" s="14"/>
      <c r="E52" s="12"/>
      <c r="F52" s="15"/>
      <c r="G52" s="18" t="n">
        <v>5000</v>
      </c>
      <c r="H52" s="12" t="n">
        <v>5000</v>
      </c>
      <c r="I52" s="12" t="n">
        <f aca="false">I53</f>
        <v>22109</v>
      </c>
      <c r="J52" s="15" t="n">
        <f aca="false">I52/H52</f>
        <v>4.4218</v>
      </c>
      <c r="K52" s="13" t="n">
        <f aca="false">C52+G52</f>
        <v>5000</v>
      </c>
      <c r="L52" s="14" t="n">
        <f aca="false">D52+H52</f>
        <v>5000</v>
      </c>
      <c r="M52" s="14" t="n">
        <f aca="false">E52+I52</f>
        <v>22109</v>
      </c>
      <c r="N52" s="15" t="n">
        <f aca="false">M52/L52</f>
        <v>4.4218</v>
      </c>
    </row>
    <row r="53" customFormat="false" ht="25.5" hidden="false" customHeight="false" outlineLevel="0" collapsed="false">
      <c r="A53" s="31" t="s">
        <v>57</v>
      </c>
      <c r="B53" s="19" t="n">
        <v>25010100</v>
      </c>
      <c r="C53" s="20"/>
      <c r="D53" s="21"/>
      <c r="E53" s="21"/>
      <c r="F53" s="22"/>
      <c r="G53" s="23" t="n">
        <v>5000</v>
      </c>
      <c r="H53" s="19" t="n">
        <v>5000</v>
      </c>
      <c r="I53" s="19" t="n">
        <v>22109</v>
      </c>
      <c r="J53" s="22" t="n">
        <f aca="false">I53/H53</f>
        <v>4.4218</v>
      </c>
      <c r="K53" s="20" t="n">
        <f aca="false">C53+G53</f>
        <v>5000</v>
      </c>
      <c r="L53" s="21" t="n">
        <f aca="false">D53+H53</f>
        <v>5000</v>
      </c>
      <c r="M53" s="21" t="n">
        <f aca="false">E53+I53</f>
        <v>22109</v>
      </c>
      <c r="N53" s="22" t="n">
        <f aca="false">M53/L53</f>
        <v>4.4218</v>
      </c>
    </row>
    <row r="54" s="33" customFormat="true" ht="20.25" hidden="false" customHeight="true" outlineLevel="0" collapsed="false">
      <c r="A54" s="34" t="s">
        <v>58</v>
      </c>
      <c r="B54" s="12" t="n">
        <v>40000000</v>
      </c>
      <c r="C54" s="13" t="n">
        <f aca="false">C55</f>
        <v>421377</v>
      </c>
      <c r="D54" s="13" t="n">
        <f aca="false">D55</f>
        <v>421377</v>
      </c>
      <c r="E54" s="13" t="n">
        <f aca="false">E55</f>
        <v>421377</v>
      </c>
      <c r="F54" s="15" t="n">
        <f aca="false">E54/D54</f>
        <v>1</v>
      </c>
      <c r="G54" s="13" t="n">
        <f aca="false">G55</f>
        <v>0</v>
      </c>
      <c r="H54" s="13" t="n">
        <f aca="false">H55</f>
        <v>25000</v>
      </c>
      <c r="I54" s="13" t="n">
        <f aca="false">I55</f>
        <v>24979</v>
      </c>
      <c r="J54" s="15" t="n">
        <f aca="false">I54/H54</f>
        <v>0.99916</v>
      </c>
      <c r="K54" s="13" t="n">
        <f aca="false">C54+G54</f>
        <v>421377</v>
      </c>
      <c r="L54" s="14" t="n">
        <f aca="false">D54+H54</f>
        <v>446377</v>
      </c>
      <c r="M54" s="14" t="n">
        <f aca="false">E54+I54</f>
        <v>446356</v>
      </c>
      <c r="N54" s="15" t="n">
        <f aca="false">M54/L54</f>
        <v>0.999952954565311</v>
      </c>
    </row>
    <row r="55" customFormat="false" ht="23.25" hidden="false" customHeight="true" outlineLevel="0" collapsed="false">
      <c r="A55" s="32" t="s">
        <v>59</v>
      </c>
      <c r="B55" s="12" t="n">
        <v>41000000</v>
      </c>
      <c r="C55" s="13" t="n">
        <f aca="false">C56</f>
        <v>421377</v>
      </c>
      <c r="D55" s="14" t="n">
        <f aca="false">D56</f>
        <v>421377</v>
      </c>
      <c r="E55" s="14" t="n">
        <f aca="false">E56</f>
        <v>421377</v>
      </c>
      <c r="F55" s="15" t="n">
        <f aca="false">E55/D55</f>
        <v>1</v>
      </c>
      <c r="G55" s="13" t="n">
        <f aca="false">G56</f>
        <v>0</v>
      </c>
      <c r="H55" s="14" t="n">
        <f aca="false">H56</f>
        <v>25000</v>
      </c>
      <c r="I55" s="14" t="n">
        <f aca="false">I56</f>
        <v>24979</v>
      </c>
      <c r="J55" s="15" t="n">
        <f aca="false">I55/H55</f>
        <v>0.99916</v>
      </c>
      <c r="K55" s="13" t="n">
        <f aca="false">C55+G55</f>
        <v>421377</v>
      </c>
      <c r="L55" s="14" t="n">
        <f aca="false">D55+H55</f>
        <v>446377</v>
      </c>
      <c r="M55" s="14" t="n">
        <f aca="false">E55+I55</f>
        <v>446356</v>
      </c>
      <c r="N55" s="15" t="n">
        <f aca="false">M55/L55</f>
        <v>0.999952954565311</v>
      </c>
    </row>
    <row r="56" customFormat="false" ht="29.25" hidden="false" customHeight="true" outlineLevel="0" collapsed="false">
      <c r="A56" s="32" t="s">
        <v>60</v>
      </c>
      <c r="B56" s="12" t="n">
        <v>41050000</v>
      </c>
      <c r="C56" s="13" t="n">
        <f aca="false">C57</f>
        <v>421377</v>
      </c>
      <c r="D56" s="13" t="n">
        <f aca="false">D57</f>
        <v>421377</v>
      </c>
      <c r="E56" s="13" t="n">
        <f aca="false">E57</f>
        <v>421377</v>
      </c>
      <c r="F56" s="15" t="n">
        <f aca="false">E56/D56</f>
        <v>1</v>
      </c>
      <c r="G56" s="13" t="n">
        <f aca="false">G57</f>
        <v>0</v>
      </c>
      <c r="H56" s="13" t="n">
        <f aca="false">H57</f>
        <v>25000</v>
      </c>
      <c r="I56" s="13" t="n">
        <f aca="false">I57</f>
        <v>24979</v>
      </c>
      <c r="J56" s="15" t="n">
        <f aca="false">I56/H56</f>
        <v>0.99916</v>
      </c>
      <c r="K56" s="13" t="n">
        <f aca="false">C56+G56</f>
        <v>421377</v>
      </c>
      <c r="L56" s="14" t="n">
        <f aca="false">D56+H56</f>
        <v>446377</v>
      </c>
      <c r="M56" s="14" t="n">
        <f aca="false">E56+I56</f>
        <v>446356</v>
      </c>
      <c r="N56" s="15" t="n">
        <f aca="false">M56/L56</f>
        <v>0.999952954565311</v>
      </c>
    </row>
    <row r="57" customFormat="false" ht="21" hidden="false" customHeight="true" outlineLevel="0" collapsed="false">
      <c r="A57" s="31" t="s">
        <v>61</v>
      </c>
      <c r="B57" s="19" t="n">
        <v>41053900</v>
      </c>
      <c r="C57" s="20" t="n">
        <v>421377</v>
      </c>
      <c r="D57" s="21" t="n">
        <v>421377</v>
      </c>
      <c r="E57" s="21" t="n">
        <v>421377</v>
      </c>
      <c r="F57" s="22" t="n">
        <f aca="false">E57/D57</f>
        <v>1</v>
      </c>
      <c r="G57" s="20"/>
      <c r="H57" s="21" t="n">
        <v>25000</v>
      </c>
      <c r="I57" s="21" t="n">
        <v>24979</v>
      </c>
      <c r="J57" s="22" t="n">
        <f aca="false">I57/H57</f>
        <v>0.99916</v>
      </c>
      <c r="K57" s="20" t="n">
        <f aca="false">C57+G57</f>
        <v>421377</v>
      </c>
      <c r="L57" s="21" t="n">
        <f aca="false">D57+H57</f>
        <v>446377</v>
      </c>
      <c r="M57" s="21" t="n">
        <f aca="false">E57+I57</f>
        <v>446356</v>
      </c>
      <c r="N57" s="22" t="n">
        <f aca="false">M57/L57</f>
        <v>0.999952954565311</v>
      </c>
    </row>
    <row r="58" s="16" customFormat="true" ht="21" hidden="false" customHeight="true" outlineLevel="0" collapsed="false">
      <c r="A58" s="37" t="s">
        <v>62</v>
      </c>
      <c r="B58" s="12"/>
      <c r="C58" s="13" t="n">
        <f aca="false">C38+C11</f>
        <v>1110006</v>
      </c>
      <c r="D58" s="13" t="n">
        <f aca="false">D38+D11</f>
        <v>1155006</v>
      </c>
      <c r="E58" s="13" t="n">
        <f aca="false">E38+E11</f>
        <v>1336795.1</v>
      </c>
      <c r="F58" s="15" t="n">
        <f aca="false">E58/D58</f>
        <v>1.1573923425506</v>
      </c>
      <c r="G58" s="13" t="n">
        <f aca="false">G38+G11</f>
        <v>5000</v>
      </c>
      <c r="H58" s="13" t="n">
        <f aca="false">H38+H11</f>
        <v>29660</v>
      </c>
      <c r="I58" s="13" t="n">
        <f aca="false">I38+I11</f>
        <v>89252</v>
      </c>
      <c r="J58" s="15" t="n">
        <f aca="false">I58/H58</f>
        <v>3.00917060013486</v>
      </c>
      <c r="K58" s="13" t="n">
        <f aca="false">C58+G58</f>
        <v>1115006</v>
      </c>
      <c r="L58" s="14" t="n">
        <f aca="false">D58+H58</f>
        <v>1184666</v>
      </c>
      <c r="M58" s="14" t="n">
        <f aca="false">E58+I58</f>
        <v>1426047.1</v>
      </c>
      <c r="N58" s="15" t="n">
        <f aca="false">M58/L58</f>
        <v>1.2037545603571</v>
      </c>
    </row>
    <row r="59" customFormat="false" ht="20.25" hidden="false" customHeight="true" outlineLevel="0" collapsed="false">
      <c r="A59" s="38" t="s">
        <v>63</v>
      </c>
      <c r="B59" s="19"/>
      <c r="C59" s="13" t="n">
        <f aca="false">C54+C58+C51</f>
        <v>1531383</v>
      </c>
      <c r="D59" s="13" t="n">
        <f aca="false">D54+D58+D51</f>
        <v>1576383</v>
      </c>
      <c r="E59" s="13" t="n">
        <f aca="false">E54+E58+E51</f>
        <v>1758172.1</v>
      </c>
      <c r="F59" s="15" t="n">
        <f aca="false">E59/D59</f>
        <v>1.11532038850965</v>
      </c>
      <c r="G59" s="13" t="n">
        <f aca="false">G54+G58</f>
        <v>5000</v>
      </c>
      <c r="H59" s="13" t="n">
        <f aca="false">H54+H58</f>
        <v>54660</v>
      </c>
      <c r="I59" s="13" t="n">
        <f aca="false">I54+I58</f>
        <v>114231</v>
      </c>
      <c r="J59" s="15" t="n">
        <f aca="false">I59/H59</f>
        <v>2.08984632272228</v>
      </c>
      <c r="K59" s="13" t="n">
        <f aca="false">C59+G59</f>
        <v>1536383</v>
      </c>
      <c r="L59" s="14" t="n">
        <f aca="false">D59+H59</f>
        <v>1631043</v>
      </c>
      <c r="M59" s="14" t="n">
        <f aca="false">E59+I59</f>
        <v>1872403.1</v>
      </c>
      <c r="N59" s="15" t="n">
        <f aca="false">M59/L59</f>
        <v>1.14797899258327</v>
      </c>
    </row>
    <row r="60" customFormat="false" ht="20.25" hidden="false" customHeight="true" outlineLevel="0" collapsed="false">
      <c r="A60" s="39" t="s">
        <v>64</v>
      </c>
      <c r="B60" s="19"/>
      <c r="C60" s="23"/>
      <c r="D60" s="19"/>
      <c r="E60" s="19"/>
      <c r="F60" s="15"/>
      <c r="G60" s="23"/>
      <c r="H60" s="19"/>
      <c r="I60" s="19"/>
      <c r="J60" s="19"/>
      <c r="K60" s="13"/>
      <c r="L60" s="14"/>
      <c r="M60" s="14"/>
      <c r="N60" s="15"/>
    </row>
    <row r="61" customFormat="false" ht="20.25" hidden="false" customHeight="true" outlineLevel="0" collapsed="false">
      <c r="A61" s="40" t="s">
        <v>65</v>
      </c>
      <c r="B61" s="41" t="s">
        <v>66</v>
      </c>
      <c r="C61" s="13" t="n">
        <f aca="false">C62</f>
        <v>609625</v>
      </c>
      <c r="D61" s="14" t="n">
        <f aca="false">D62</f>
        <v>609625</v>
      </c>
      <c r="E61" s="14" t="n">
        <f aca="false">E62</f>
        <v>606244</v>
      </c>
      <c r="F61" s="15" t="n">
        <f aca="false">E61/D61</f>
        <v>0.994453967603035</v>
      </c>
      <c r="G61" s="13"/>
      <c r="H61" s="14"/>
      <c r="I61" s="14"/>
      <c r="J61" s="15"/>
      <c r="K61" s="13" t="n">
        <f aca="false">C61+G61</f>
        <v>609625</v>
      </c>
      <c r="L61" s="14" t="n">
        <f aca="false">D61+H61</f>
        <v>609625</v>
      </c>
      <c r="M61" s="14" t="n">
        <f aca="false">E61+I61</f>
        <v>606244</v>
      </c>
      <c r="N61" s="15" t="n">
        <f aca="false">M61/L61</f>
        <v>0.994453967603035</v>
      </c>
    </row>
    <row r="62" customFormat="false" ht="17.25" hidden="false" customHeight="true" outlineLevel="0" collapsed="false">
      <c r="A62" s="31" t="s">
        <v>67</v>
      </c>
      <c r="B62" s="42" t="s">
        <v>68</v>
      </c>
      <c r="C62" s="20" t="n">
        <v>609625</v>
      </c>
      <c r="D62" s="21" t="n">
        <v>609625</v>
      </c>
      <c r="E62" s="21" t="n">
        <v>606244</v>
      </c>
      <c r="F62" s="22" t="n">
        <f aca="false">E62/D62</f>
        <v>0.994453967603035</v>
      </c>
      <c r="G62" s="23"/>
      <c r="H62" s="19"/>
      <c r="I62" s="19"/>
      <c r="J62" s="22"/>
      <c r="K62" s="20" t="n">
        <f aca="false">C62+G62</f>
        <v>609625</v>
      </c>
      <c r="L62" s="21" t="n">
        <f aca="false">D62+H62</f>
        <v>609625</v>
      </c>
      <c r="M62" s="21" t="n">
        <f aca="false">E62+I62</f>
        <v>606244</v>
      </c>
      <c r="N62" s="22" t="n">
        <f aca="false">M62/L62</f>
        <v>0.994453967603035</v>
      </c>
    </row>
    <row r="63" customFormat="false" ht="21" hidden="false" customHeight="true" outlineLevel="0" collapsed="false">
      <c r="A63" s="40" t="s">
        <v>69</v>
      </c>
      <c r="B63" s="41" t="s">
        <v>70</v>
      </c>
      <c r="C63" s="13" t="n">
        <f aca="false">C64</f>
        <v>285760</v>
      </c>
      <c r="D63" s="14" t="n">
        <f aca="false">D64</f>
        <v>285760</v>
      </c>
      <c r="E63" s="14" t="n">
        <f aca="false">E64</f>
        <v>284436</v>
      </c>
      <c r="F63" s="15" t="n">
        <f aca="false">E63/D63</f>
        <v>0.995366741321389</v>
      </c>
      <c r="G63" s="13" t="n">
        <f aca="false">G64</f>
        <v>25800</v>
      </c>
      <c r="H63" s="14" t="n">
        <f aca="false">H64</f>
        <v>25800</v>
      </c>
      <c r="I63" s="14" t="n">
        <f aca="false">I64</f>
        <v>25706.6</v>
      </c>
      <c r="J63" s="15" t="n">
        <f aca="false">I63/H63</f>
        <v>0.99637984496124</v>
      </c>
      <c r="K63" s="13" t="n">
        <f aca="false">C63+G63</f>
        <v>311560</v>
      </c>
      <c r="L63" s="14" t="n">
        <f aca="false">D63+H63</f>
        <v>311560</v>
      </c>
      <c r="M63" s="14" t="n">
        <f aca="false">E63+I63</f>
        <v>310142.6</v>
      </c>
      <c r="N63" s="15" t="n">
        <f aca="false">M63/L63</f>
        <v>0.995450635511619</v>
      </c>
    </row>
    <row r="64" customFormat="false" ht="18.75" hidden="false" customHeight="true" outlineLevel="0" collapsed="false">
      <c r="A64" s="31" t="s">
        <v>71</v>
      </c>
      <c r="B64" s="42" t="s">
        <v>72</v>
      </c>
      <c r="C64" s="20" t="n">
        <v>285760</v>
      </c>
      <c r="D64" s="21" t="n">
        <v>285760</v>
      </c>
      <c r="E64" s="21" t="n">
        <v>284436</v>
      </c>
      <c r="F64" s="22" t="n">
        <f aca="false">E64/D64</f>
        <v>0.995366741321389</v>
      </c>
      <c r="G64" s="23" t="n">
        <v>25800</v>
      </c>
      <c r="H64" s="19" t="n">
        <v>25800</v>
      </c>
      <c r="I64" s="19" t="n">
        <v>25706.6</v>
      </c>
      <c r="J64" s="22" t="n">
        <f aca="false">I64/H64</f>
        <v>0.99637984496124</v>
      </c>
      <c r="K64" s="20" t="n">
        <f aca="false">C64+G64</f>
        <v>311560</v>
      </c>
      <c r="L64" s="21" t="n">
        <f aca="false">D64+H64</f>
        <v>311560</v>
      </c>
      <c r="M64" s="21" t="n">
        <f aca="false">E64+I64</f>
        <v>310142.6</v>
      </c>
      <c r="N64" s="22" t="n">
        <f aca="false">M64/L64</f>
        <v>0.995450635511619</v>
      </c>
    </row>
    <row r="65" s="45" customFormat="true" ht="28.5" hidden="false" customHeight="false" outlineLevel="0" collapsed="false">
      <c r="A65" s="40" t="s">
        <v>73</v>
      </c>
      <c r="B65" s="41" t="s">
        <v>74</v>
      </c>
      <c r="C65" s="18" t="n">
        <f aca="false">C66+C67</f>
        <v>8500</v>
      </c>
      <c r="D65" s="18" t="n">
        <f aca="false">D66+D67</f>
        <v>8500</v>
      </c>
      <c r="E65" s="18" t="n">
        <f aca="false">E66+E67</f>
        <v>5734</v>
      </c>
      <c r="F65" s="15" t="n">
        <f aca="false">E65/D65</f>
        <v>0.674588235294118</v>
      </c>
      <c r="G65" s="43"/>
      <c r="H65" s="44"/>
      <c r="I65" s="44"/>
      <c r="J65" s="15"/>
      <c r="K65" s="13" t="n">
        <f aca="false">C65+G65</f>
        <v>8500</v>
      </c>
      <c r="L65" s="14" t="n">
        <f aca="false">D65+H65</f>
        <v>8500</v>
      </c>
      <c r="M65" s="14" t="n">
        <f aca="false">E65+I65</f>
        <v>5734</v>
      </c>
      <c r="N65" s="15" t="n">
        <f aca="false">M65/L65</f>
        <v>0.674588235294118</v>
      </c>
    </row>
    <row r="66" customFormat="false" ht="64.5" hidden="false" customHeight="true" outlineLevel="0" collapsed="false">
      <c r="A66" s="31" t="s">
        <v>75</v>
      </c>
      <c r="B66" s="42" t="s">
        <v>76</v>
      </c>
      <c r="C66" s="23" t="n">
        <v>3000</v>
      </c>
      <c r="D66" s="19" t="n">
        <v>3000</v>
      </c>
      <c r="E66" s="19" t="n">
        <v>234</v>
      </c>
      <c r="F66" s="22" t="n">
        <f aca="false">E66/D66</f>
        <v>0.078</v>
      </c>
      <c r="G66" s="23"/>
      <c r="H66" s="19"/>
      <c r="I66" s="19"/>
      <c r="J66" s="19"/>
      <c r="K66" s="20" t="n">
        <f aca="false">C66+G66</f>
        <v>3000</v>
      </c>
      <c r="L66" s="21" t="n">
        <f aca="false">D66+H66</f>
        <v>3000</v>
      </c>
      <c r="M66" s="21" t="n">
        <f aca="false">E66+I66</f>
        <v>234</v>
      </c>
      <c r="N66" s="22" t="n">
        <f aca="false">M66/L66</f>
        <v>0.078</v>
      </c>
    </row>
    <row r="67" customFormat="false" ht="25.5" hidden="false" customHeight="false" outlineLevel="0" collapsed="false">
      <c r="A67" s="31" t="s">
        <v>77</v>
      </c>
      <c r="B67" s="42" t="s">
        <v>78</v>
      </c>
      <c r="C67" s="23" t="n">
        <v>5500</v>
      </c>
      <c r="D67" s="19" t="n">
        <v>5500</v>
      </c>
      <c r="E67" s="19" t="n">
        <v>5500</v>
      </c>
      <c r="F67" s="22" t="n">
        <f aca="false">E67/D67</f>
        <v>1</v>
      </c>
      <c r="G67" s="23"/>
      <c r="H67" s="19"/>
      <c r="I67" s="19"/>
      <c r="J67" s="19"/>
      <c r="K67" s="20" t="n">
        <f aca="false">C67+G67</f>
        <v>5500</v>
      </c>
      <c r="L67" s="21" t="n">
        <f aca="false">D67+H67</f>
        <v>5500</v>
      </c>
      <c r="M67" s="21" t="n">
        <f aca="false">E67+I67</f>
        <v>5500</v>
      </c>
      <c r="N67" s="22" t="n">
        <f aca="false">M67/L67</f>
        <v>1</v>
      </c>
    </row>
    <row r="68" s="33" customFormat="true" ht="18.75" hidden="false" customHeight="true" outlineLevel="0" collapsed="false">
      <c r="A68" s="40" t="s">
        <v>79</v>
      </c>
      <c r="B68" s="41" t="s">
        <v>80</v>
      </c>
      <c r="C68" s="13" t="n">
        <f aca="false">C69+C70</f>
        <v>260428</v>
      </c>
      <c r="D68" s="13" t="n">
        <f aca="false">D69+D70</f>
        <v>260428</v>
      </c>
      <c r="E68" s="13" t="n">
        <f aca="false">E69+E70</f>
        <v>251512</v>
      </c>
      <c r="F68" s="15" t="n">
        <f aca="false">E68/D68</f>
        <v>0.965764049948546</v>
      </c>
      <c r="G68" s="13" t="n">
        <f aca="false">G69+G70</f>
        <v>18593.56</v>
      </c>
      <c r="H68" s="13" t="n">
        <f aca="false">H69+H70</f>
        <v>18593.56</v>
      </c>
      <c r="I68" s="13" t="n">
        <f aca="false">I69+I70</f>
        <v>18593.56</v>
      </c>
      <c r="J68" s="22" t="n">
        <f aca="false">I68/H68</f>
        <v>1</v>
      </c>
      <c r="K68" s="13" t="n">
        <f aca="false">C68+G68</f>
        <v>279021.56</v>
      </c>
      <c r="L68" s="14" t="n">
        <f aca="false">D68+H68</f>
        <v>279021.56</v>
      </c>
      <c r="M68" s="14" t="n">
        <f aca="false">E68+I68</f>
        <v>270105.56</v>
      </c>
      <c r="N68" s="15" t="n">
        <f aca="false">M68/L68</f>
        <v>0.968045480069712</v>
      </c>
    </row>
    <row r="69" customFormat="false" ht="18.75" hidden="false" customHeight="true" outlineLevel="0" collapsed="false">
      <c r="A69" s="27" t="s">
        <v>81</v>
      </c>
      <c r="B69" s="42" t="s">
        <v>82</v>
      </c>
      <c r="C69" s="20" t="n">
        <v>83609</v>
      </c>
      <c r="D69" s="21" t="n">
        <v>83609</v>
      </c>
      <c r="E69" s="19" t="n">
        <v>83024</v>
      </c>
      <c r="F69" s="22" t="n">
        <f aca="false">E69/D69</f>
        <v>0.993003145594374</v>
      </c>
      <c r="G69" s="46"/>
      <c r="H69" s="47"/>
      <c r="I69" s="19"/>
      <c r="J69" s="22"/>
      <c r="K69" s="20" t="n">
        <f aca="false">C69+G69</f>
        <v>83609</v>
      </c>
      <c r="L69" s="21" t="n">
        <f aca="false">D69+H69</f>
        <v>83609</v>
      </c>
      <c r="M69" s="21" t="n">
        <f aca="false">E69+I69</f>
        <v>83024</v>
      </c>
      <c r="N69" s="22" t="n">
        <f aca="false">M69/L69</f>
        <v>0.993003145594374</v>
      </c>
    </row>
    <row r="70" customFormat="false" ht="40.5" hidden="false" customHeight="true" outlineLevel="0" collapsed="false">
      <c r="A70" s="27" t="s">
        <v>83</v>
      </c>
      <c r="B70" s="42" t="s">
        <v>84</v>
      </c>
      <c r="C70" s="20" t="n">
        <v>176819</v>
      </c>
      <c r="D70" s="21" t="n">
        <v>176819</v>
      </c>
      <c r="E70" s="19" t="n">
        <v>168488</v>
      </c>
      <c r="F70" s="22" t="n">
        <f aca="false">E70/D70</f>
        <v>0.952884022644625</v>
      </c>
      <c r="G70" s="20" t="n">
        <f aca="false">15000+3593.56</f>
        <v>18593.56</v>
      </c>
      <c r="H70" s="21" t="n">
        <f aca="false">15000+3593.56</f>
        <v>18593.56</v>
      </c>
      <c r="I70" s="21" t="n">
        <f aca="false">15000+3593.56</f>
        <v>18593.56</v>
      </c>
      <c r="J70" s="22" t="n">
        <f aca="false">I70/H70</f>
        <v>1</v>
      </c>
      <c r="K70" s="20" t="n">
        <f aca="false">C70+G70</f>
        <v>195412.56</v>
      </c>
      <c r="L70" s="21" t="n">
        <f aca="false">D70+H70</f>
        <v>195412.56</v>
      </c>
      <c r="M70" s="21" t="n">
        <f aca="false">E70+I70</f>
        <v>187081.56</v>
      </c>
      <c r="N70" s="22" t="n">
        <f aca="false">M70/L70</f>
        <v>0.957367121130802</v>
      </c>
    </row>
    <row r="71" s="33" customFormat="true" ht="22.5" hidden="false" customHeight="true" outlineLevel="0" collapsed="false">
      <c r="A71" s="40" t="s">
        <v>85</v>
      </c>
      <c r="B71" s="41" t="s">
        <v>86</v>
      </c>
      <c r="C71" s="18" t="n">
        <v>158040</v>
      </c>
      <c r="D71" s="12" t="n">
        <v>158040</v>
      </c>
      <c r="E71" s="12" t="n">
        <v>148961</v>
      </c>
      <c r="F71" s="15" t="n">
        <f aca="false">E71/D71</f>
        <v>0.942552518349785</v>
      </c>
      <c r="G71" s="18" t="n">
        <f aca="false">36000+556</f>
        <v>36556</v>
      </c>
      <c r="H71" s="12" t="n">
        <f aca="false">36000+556</f>
        <v>36556</v>
      </c>
      <c r="I71" s="12" t="n">
        <f aca="false">34579+556</f>
        <v>35135</v>
      </c>
      <c r="J71" s="15" t="n">
        <f aca="false">I71/H71</f>
        <v>0.961128132180764</v>
      </c>
      <c r="K71" s="13" t="n">
        <f aca="false">C71+G71</f>
        <v>194596</v>
      </c>
      <c r="L71" s="14" t="n">
        <f aca="false">D71+H71</f>
        <v>194596</v>
      </c>
      <c r="M71" s="14" t="n">
        <f aca="false">E71+I71</f>
        <v>184096</v>
      </c>
      <c r="N71" s="15" t="n">
        <f aca="false">M71/L71</f>
        <v>0.946042056362926</v>
      </c>
    </row>
    <row r="72" s="33" customFormat="true" ht="21" hidden="false" customHeight="true" outlineLevel="0" collapsed="false">
      <c r="A72" s="40" t="s">
        <v>87</v>
      </c>
      <c r="B72" s="41" t="s">
        <v>88</v>
      </c>
      <c r="C72" s="18" t="n">
        <v>167398</v>
      </c>
      <c r="D72" s="12" t="n">
        <v>167398</v>
      </c>
      <c r="E72" s="12" t="n">
        <v>167398</v>
      </c>
      <c r="F72" s="15" t="n">
        <f aca="false">E72/D72</f>
        <v>1</v>
      </c>
      <c r="G72" s="18" t="n">
        <v>43400</v>
      </c>
      <c r="H72" s="12" t="n">
        <v>43400</v>
      </c>
      <c r="I72" s="12" t="n">
        <v>41835.8</v>
      </c>
      <c r="J72" s="15" t="n">
        <f aca="false">I72/H72</f>
        <v>0.963958525345622</v>
      </c>
      <c r="K72" s="13" t="n">
        <f aca="false">C72+G72</f>
        <v>210798</v>
      </c>
      <c r="L72" s="14" t="n">
        <f aca="false">D72+H72</f>
        <v>210798</v>
      </c>
      <c r="M72" s="14" t="n">
        <f aca="false">E72+I72</f>
        <v>209233.8</v>
      </c>
      <c r="N72" s="15" t="n">
        <f aca="false">M72/L72</f>
        <v>0.992579625992656</v>
      </c>
    </row>
    <row r="73" s="33" customFormat="true" ht="18.75" hidden="false" customHeight="true" outlineLevel="0" collapsed="false">
      <c r="A73" s="40" t="s">
        <v>61</v>
      </c>
      <c r="B73" s="41" t="s">
        <v>89</v>
      </c>
      <c r="C73" s="13" t="n">
        <v>146072</v>
      </c>
      <c r="D73" s="14" t="n">
        <v>146072</v>
      </c>
      <c r="E73" s="12" t="n">
        <v>146072</v>
      </c>
      <c r="F73" s="15" t="n">
        <f aca="false">E73/D73</f>
        <v>1</v>
      </c>
      <c r="G73" s="13"/>
      <c r="H73" s="14"/>
      <c r="I73" s="14"/>
      <c r="J73" s="15"/>
      <c r="K73" s="13" t="n">
        <f aca="false">C73+G73</f>
        <v>146072</v>
      </c>
      <c r="L73" s="14" t="n">
        <f aca="false">D73+H73</f>
        <v>146072</v>
      </c>
      <c r="M73" s="14" t="n">
        <f aca="false">E73+I73</f>
        <v>146072</v>
      </c>
      <c r="N73" s="15" t="n">
        <f aca="false">M73/L73</f>
        <v>1</v>
      </c>
    </row>
    <row r="74" customFormat="false" ht="18.75" hidden="true" customHeight="true" outlineLevel="0" collapsed="false">
      <c r="A74" s="5"/>
      <c r="B74" s="41"/>
      <c r="C74" s="13"/>
      <c r="D74" s="14"/>
      <c r="E74" s="12"/>
      <c r="F74" s="15"/>
      <c r="G74" s="43"/>
      <c r="H74" s="48"/>
      <c r="I74" s="12"/>
      <c r="J74" s="15"/>
      <c r="K74" s="13" t="n">
        <f aca="false">C74+G74</f>
        <v>0</v>
      </c>
      <c r="L74" s="14" t="n">
        <f aca="false">D74+H74</f>
        <v>0</v>
      </c>
      <c r="M74" s="14" t="n">
        <f aca="false">E74+I74</f>
        <v>0</v>
      </c>
      <c r="N74" s="15" t="e">
        <f aca="false">M74/L74</f>
        <v>#DIV/0!</v>
      </c>
    </row>
    <row r="75" customFormat="false" ht="18.75" hidden="true" customHeight="true" outlineLevel="0" collapsed="false">
      <c r="A75" s="5"/>
      <c r="B75" s="41"/>
      <c r="C75" s="13"/>
      <c r="D75" s="14"/>
      <c r="E75" s="12"/>
      <c r="F75" s="15"/>
      <c r="G75" s="13"/>
      <c r="H75" s="14"/>
      <c r="I75" s="14"/>
      <c r="J75" s="15"/>
      <c r="K75" s="13" t="n">
        <f aca="false">C75+G75</f>
        <v>0</v>
      </c>
      <c r="L75" s="14" t="n">
        <f aca="false">D75+H75</f>
        <v>0</v>
      </c>
      <c r="M75" s="14" t="n">
        <f aca="false">E75+I75</f>
        <v>0</v>
      </c>
      <c r="N75" s="15" t="e">
        <f aca="false">M75/L75</f>
        <v>#DIV/0!</v>
      </c>
    </row>
    <row r="76" customFormat="false" ht="48.75" hidden="true" customHeight="true" outlineLevel="0" collapsed="false">
      <c r="A76" s="49" t="s">
        <v>90</v>
      </c>
      <c r="B76" s="41" t="s">
        <v>91</v>
      </c>
      <c r="C76" s="13"/>
      <c r="D76" s="14"/>
      <c r="E76" s="12"/>
      <c r="F76" s="15" t="e">
        <f aca="false">E76/D76</f>
        <v>#DIV/0!</v>
      </c>
      <c r="G76" s="13"/>
      <c r="H76" s="14"/>
      <c r="I76" s="14"/>
      <c r="J76" s="15"/>
      <c r="K76" s="13" t="n">
        <f aca="false">C76+G76</f>
        <v>0</v>
      </c>
      <c r="L76" s="14" t="n">
        <f aca="false">D76+H76</f>
        <v>0</v>
      </c>
      <c r="M76" s="14" t="n">
        <f aca="false">E76+I76</f>
        <v>0</v>
      </c>
      <c r="N76" s="15" t="e">
        <f aca="false">M76/L76</f>
        <v>#DIV/0!</v>
      </c>
    </row>
    <row r="77" s="33" customFormat="true" ht="18.75" hidden="true" customHeight="true" outlineLevel="0" collapsed="false">
      <c r="A77" s="50"/>
      <c r="B77" s="41"/>
      <c r="C77" s="13"/>
      <c r="D77" s="14"/>
      <c r="E77" s="12"/>
      <c r="F77" s="15"/>
      <c r="G77" s="13"/>
      <c r="H77" s="14"/>
      <c r="I77" s="14"/>
      <c r="J77" s="15"/>
      <c r="K77" s="13" t="n">
        <f aca="false">C77+G77</f>
        <v>0</v>
      </c>
      <c r="L77" s="14" t="n">
        <f aca="false">D77+H77</f>
        <v>0</v>
      </c>
      <c r="M77" s="14" t="n">
        <f aca="false">E77+I77</f>
        <v>0</v>
      </c>
      <c r="N77" s="15" t="e">
        <f aca="false">M77/L77</f>
        <v>#DIV/0!</v>
      </c>
    </row>
    <row r="78" customFormat="false" ht="18.75" hidden="true" customHeight="true" outlineLevel="0" collapsed="false">
      <c r="A78" s="50"/>
      <c r="B78" s="41"/>
      <c r="C78" s="13"/>
      <c r="D78" s="14"/>
      <c r="E78" s="12"/>
      <c r="F78" s="15"/>
      <c r="G78" s="13"/>
      <c r="H78" s="14"/>
      <c r="I78" s="14"/>
      <c r="J78" s="15"/>
      <c r="K78" s="13" t="n">
        <f aca="false">C78+G78</f>
        <v>0</v>
      </c>
      <c r="L78" s="14" t="n">
        <f aca="false">D78+H78</f>
        <v>0</v>
      </c>
      <c r="M78" s="14" t="n">
        <f aca="false">E78+I78</f>
        <v>0</v>
      </c>
      <c r="N78" s="15" t="e">
        <f aca="false">M78/L78</f>
        <v>#DIV/0!</v>
      </c>
    </row>
    <row r="79" customFormat="false" ht="31.5" hidden="true" customHeight="true" outlineLevel="0" collapsed="false">
      <c r="A79" s="50"/>
      <c r="B79" s="41"/>
      <c r="C79" s="13"/>
      <c r="D79" s="14"/>
      <c r="E79" s="12"/>
      <c r="F79" s="15"/>
      <c r="G79" s="13"/>
      <c r="H79" s="14"/>
      <c r="I79" s="14"/>
      <c r="J79" s="15"/>
      <c r="K79" s="13" t="n">
        <f aca="false">C79+G79</f>
        <v>0</v>
      </c>
      <c r="L79" s="14" t="n">
        <f aca="false">D79+H79</f>
        <v>0</v>
      </c>
      <c r="M79" s="14" t="n">
        <f aca="false">E79+I79</f>
        <v>0</v>
      </c>
      <c r="N79" s="15" t="e">
        <f aca="false">M79/L79</f>
        <v>#DIV/0!</v>
      </c>
    </row>
    <row r="80" customFormat="false" ht="18.75" hidden="true" customHeight="true" outlineLevel="0" collapsed="false">
      <c r="A80" s="40"/>
      <c r="B80" s="41"/>
      <c r="C80" s="43"/>
      <c r="D80" s="44"/>
      <c r="E80" s="12"/>
      <c r="F80" s="15"/>
      <c r="G80" s="51"/>
      <c r="H80" s="48"/>
      <c r="I80" s="12"/>
      <c r="J80" s="15"/>
      <c r="K80" s="13" t="n">
        <f aca="false">C80+G80</f>
        <v>0</v>
      </c>
      <c r="L80" s="14" t="n">
        <f aca="false">D80+H80</f>
        <v>0</v>
      </c>
      <c r="M80" s="14" t="n">
        <f aca="false">E80+I80</f>
        <v>0</v>
      </c>
      <c r="N80" s="15" t="e">
        <f aca="false">M80/L80</f>
        <v>#DIV/0!</v>
      </c>
    </row>
    <row r="81" customFormat="false" ht="27.75" hidden="true" customHeight="true" outlineLevel="0" collapsed="false">
      <c r="A81" s="40"/>
      <c r="B81" s="41"/>
      <c r="C81" s="43"/>
      <c r="D81" s="44"/>
      <c r="E81" s="12"/>
      <c r="F81" s="15"/>
      <c r="G81" s="13"/>
      <c r="H81" s="14"/>
      <c r="I81" s="12"/>
      <c r="J81" s="15"/>
      <c r="K81" s="13" t="n">
        <f aca="false">C81+G81</f>
        <v>0</v>
      </c>
      <c r="L81" s="14" t="n">
        <f aca="false">D81+H81</f>
        <v>0</v>
      </c>
      <c r="M81" s="14" t="n">
        <f aca="false">E81+I81</f>
        <v>0</v>
      </c>
      <c r="N81" s="15" t="e">
        <f aca="false">M81/L81</f>
        <v>#DIV/0!</v>
      </c>
    </row>
    <row r="82" customFormat="false" ht="28.5" hidden="true" customHeight="true" outlineLevel="0" collapsed="false">
      <c r="A82" s="52" t="s">
        <v>92</v>
      </c>
      <c r="B82" s="41" t="s">
        <v>93</v>
      </c>
      <c r="C82" s="13"/>
      <c r="D82" s="14"/>
      <c r="E82" s="14"/>
      <c r="F82" s="15"/>
      <c r="G82" s="18"/>
      <c r="H82" s="12"/>
      <c r="I82" s="12"/>
      <c r="J82" s="15"/>
      <c r="K82" s="13" t="n">
        <f aca="false">C82+G82</f>
        <v>0</v>
      </c>
      <c r="L82" s="14" t="n">
        <f aca="false">D82+H82</f>
        <v>0</v>
      </c>
      <c r="M82" s="14" t="n">
        <f aca="false">E82+I82</f>
        <v>0</v>
      </c>
      <c r="N82" s="15" t="e">
        <f aca="false">M82/L82</f>
        <v>#DIV/0!</v>
      </c>
    </row>
    <row r="83" customFormat="false" ht="18.75" hidden="false" customHeight="false" outlineLevel="0" collapsed="false">
      <c r="A83" s="39" t="s">
        <v>94</v>
      </c>
      <c r="B83" s="12"/>
      <c r="C83" s="13" t="n">
        <f aca="false">C61+C63+C65+C71+C73+C77+C68+C72</f>
        <v>1635823</v>
      </c>
      <c r="D83" s="13" t="n">
        <f aca="false">D61+D63+D65+D71+D73+D77+D68+D72</f>
        <v>1635823</v>
      </c>
      <c r="E83" s="13" t="n">
        <f aca="false">E61+E63+E65+E71+E73+E77+E68+E72</f>
        <v>1610357</v>
      </c>
      <c r="F83" s="15" t="n">
        <f aca="false">E83/D83</f>
        <v>0.984432301049686</v>
      </c>
      <c r="G83" s="13" t="n">
        <f aca="false">G61+G63+G65+G71+G73+G77+G68+G72</f>
        <v>124349.56</v>
      </c>
      <c r="H83" s="13" t="n">
        <f aca="false">H61+H63+H65+H71+H73+H77+H68+H72</f>
        <v>124349.56</v>
      </c>
      <c r="I83" s="13" t="n">
        <f aca="false">I61+I63+I65+I71+I73+I77+I68+I72</f>
        <v>121270.96</v>
      </c>
      <c r="J83" s="15" t="n">
        <f aca="false">I83/H83</f>
        <v>0.975242373193761</v>
      </c>
      <c r="K83" s="13" t="n">
        <f aca="false">C83+G83</f>
        <v>1760172.56</v>
      </c>
      <c r="L83" s="14" t="n">
        <f aca="false">D83+H83</f>
        <v>1760172.56</v>
      </c>
      <c r="M83" s="14" t="n">
        <f aca="false">E83+I83</f>
        <v>1731627.96</v>
      </c>
      <c r="N83" s="15" t="n">
        <f aca="false">M83/L83</f>
        <v>0.983783067269268</v>
      </c>
    </row>
    <row r="84" customFormat="false" ht="19.5" hidden="false" customHeight="false" outlineLevel="0" collapsed="false">
      <c r="A84" s="53"/>
      <c r="B84" s="54"/>
      <c r="C84" s="55"/>
      <c r="D84" s="55"/>
      <c r="F84" s="56"/>
      <c r="G84" s="57"/>
      <c r="H84" s="55"/>
      <c r="I84" s="55"/>
      <c r="J84" s="56"/>
      <c r="K84" s="58"/>
      <c r="L84" s="58"/>
      <c r="M84" s="58"/>
      <c r="N84" s="56"/>
    </row>
    <row r="85" customFormat="false" ht="15.75" hidden="false" customHeight="false" outlineLevel="0" collapsed="false">
      <c r="A85" s="1" t="s">
        <v>95</v>
      </c>
      <c r="B85" s="59"/>
      <c r="F85" s="54"/>
      <c r="G85" s="60"/>
      <c r="H85" s="54"/>
      <c r="M85" s="1" t="s">
        <v>96</v>
      </c>
    </row>
    <row r="86" customFormat="false" ht="12.75" hidden="false" customHeight="false" outlineLevel="0" collapsed="false">
      <c r="F86" s="54"/>
      <c r="G86" s="54"/>
      <c r="H86" s="54"/>
    </row>
    <row r="87" customFormat="false" ht="15.75" hidden="false" customHeight="false" outlineLevel="0" collapsed="false">
      <c r="A87" s="59"/>
      <c r="C87" s="59"/>
      <c r="D87" s="59"/>
      <c r="E87" s="59"/>
      <c r="F87" s="59"/>
      <c r="G87" s="59"/>
      <c r="H87" s="59"/>
    </row>
  </sheetData>
  <mergeCells count="23">
    <mergeCell ref="A1:N1"/>
    <mergeCell ref="A2:N2"/>
    <mergeCell ref="A3:N3"/>
    <mergeCell ref="A6:A9"/>
    <mergeCell ref="B6:B9"/>
    <mergeCell ref="C6:F6"/>
    <mergeCell ref="G6:J6"/>
    <mergeCell ref="K6:N6"/>
    <mergeCell ref="C7:D7"/>
    <mergeCell ref="E7:E9"/>
    <mergeCell ref="F7:F9"/>
    <mergeCell ref="G7:H7"/>
    <mergeCell ref="I7:I9"/>
    <mergeCell ref="J7:J9"/>
    <mergeCell ref="K7:L7"/>
    <mergeCell ref="M7:M9"/>
    <mergeCell ref="N7:N9"/>
    <mergeCell ref="C8:C9"/>
    <mergeCell ref="D8:D9"/>
    <mergeCell ref="G8:G9"/>
    <mergeCell ref="H8:H9"/>
    <mergeCell ref="K8:K9"/>
    <mergeCell ref="L8:L9"/>
  </mergeCells>
  <printOptions headings="false" gridLines="false" gridLinesSet="true" horizontalCentered="false" verticalCentered="false"/>
  <pageMargins left="0.840277777777778" right="0" top="0.629861111111111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14:40:41Z</dcterms:created>
  <dc:creator>1</dc:creator>
  <dc:description/>
  <dc:language>en-US</dc:language>
  <cp:lastModifiedBy>Image&amp;Matros ®</cp:lastModifiedBy>
  <cp:lastPrinted>2019-01-21T11:06:58Z</cp:lastPrinted>
  <dcterms:modified xsi:type="dcterms:W3CDTF">2019-01-21T11:07:16Z</dcterms:modified>
  <cp:revision>0</cp:revision>
  <dc:subject/>
  <dc:title/>
</cp:coreProperties>
</file>