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t xml:space="preserve">Звіт </t>
  </si>
  <si>
    <t xml:space="preserve">про виконання Вільнянського сільського  бюджету</t>
  </si>
  <si>
    <t xml:space="preserve">за 2018 рік </t>
  </si>
  <si>
    <t xml:space="preserve">грн.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Планові показники</t>
  </si>
  <si>
    <t xml:space="preserve">Виконання з початку року</t>
  </si>
  <si>
    <t xml:space="preserve">Відсоток виконання до плану</t>
  </si>
  <si>
    <t xml:space="preserve">Затверджено місцевими  радами на рік</t>
  </si>
  <si>
    <t xml:space="preserve">Уточнений план на рік</t>
  </si>
  <si>
    <t xml:space="preserve"> I.  Доходи бюджету</t>
  </si>
  <si>
    <t xml:space="preserve">  I. Податкові надходження </t>
  </si>
  <si>
    <t xml:space="preserve">  1.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2.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3.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 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уристичний збір, сплачений фізичними особами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4.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5.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є сировини</t>
  </si>
  <si>
    <t xml:space="preserve">ІІ.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1.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Орендна плата за водні об"єкти, що надаються в користування на умовах оренди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коштів від вартості втрат сільськогосподарських угідь</t>
  </si>
  <si>
    <t xml:space="preserve">Плата за ліцензією на право роздрібною торгівлею альгольними та тютюновими виробами</t>
  </si>
  <si>
    <t xml:space="preserve">2.інші неподаткові надходження</t>
  </si>
  <si>
    <t xml:space="preserve">Надходження коштів пайовоє участі у розвитку інфраструктури населеного пункту</t>
  </si>
  <si>
    <t xml:space="preserve">3.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 </t>
  </si>
  <si>
    <t xml:space="preserve">Від органів державного управління  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сього доходів</t>
  </si>
  <si>
    <t xml:space="preserve">II.  Видатки  бюджету</t>
  </si>
  <si>
    <t xml:space="preserve"> Державне управління</t>
  </si>
  <si>
    <t xml:space="preserve">0100</t>
  </si>
  <si>
    <t xml:space="preserve">Органи місцевого самоврядування</t>
  </si>
  <si>
    <t xml:space="preserve">0150</t>
  </si>
  <si>
    <t xml:space="preserve">Освіта</t>
  </si>
  <si>
    <t xml:space="preserve">070000</t>
  </si>
  <si>
    <t xml:space="preserve">1000</t>
  </si>
  <si>
    <t xml:space="preserve">Надання дошкільної освіти</t>
  </si>
  <si>
    <t xml:space="preserve">1010</t>
  </si>
  <si>
    <t xml:space="preserve">  Соціальний захист  та соціальне забезпечення  населення </t>
  </si>
  <si>
    <t xml:space="preserve">Додаткові  виплати населенню на покриття витрат по оплаті житлово-комунальних послуг</t>
  </si>
  <si>
    <t xml:space="preserve">       Благоустрій сіл. міст</t>
  </si>
  <si>
    <t xml:space="preserve">Культура і мистецтво</t>
  </si>
  <si>
    <t xml:space="preserve">4000</t>
  </si>
  <si>
    <t xml:space="preserve">Бібліотеки</t>
  </si>
  <si>
    <t xml:space="preserve">Забезпечення діяльності палаців і будинків культури, клубів, центрів дозвілля та інших клубних зпкладів</t>
  </si>
  <si>
    <t xml:space="preserve">4060</t>
  </si>
  <si>
    <t xml:space="preserve">Утримання та розвиток інфраструктури доріг</t>
  </si>
  <si>
    <t xml:space="preserve">Видатки, не віднесені до основних груп</t>
  </si>
  <si>
    <t xml:space="preserve">9700</t>
  </si>
  <si>
    <t xml:space="preserve">9770</t>
  </si>
  <si>
    <t xml:space="preserve">Інші видатки</t>
  </si>
  <si>
    <t xml:space="preserve">Проведення виборів депутатів місцевих рад та сільських, селищних, міських голів</t>
  </si>
  <si>
    <t xml:space="preserve">Капітальні вкладення</t>
  </si>
  <si>
    <t xml:space="preserve">Транспорт, дорожнє гос-во, зв"язок та Інформатика</t>
  </si>
  <si>
    <t xml:space="preserve">Охорона та рац  використання природ ресурс.</t>
  </si>
  <si>
    <t xml:space="preserve">Всього видатків</t>
  </si>
  <si>
    <t xml:space="preserve">Головний бухгалтер</t>
  </si>
  <si>
    <t xml:space="preserve">Т.К. Дітків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0.0%"/>
    <numFmt numFmtId="168" formatCode="General"/>
    <numFmt numFmtId="169" formatCode="@"/>
    <numFmt numFmtId="170" formatCode="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д.1 (2)" xfId="55"/>
    <cellStyle name="Обычный_дод.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7" activeCellId="0" sqref="G7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7" min="6" style="0" width="10.85"/>
    <col collapsed="false" customWidth="true" hidden="false" outlineLevel="0" max="8" min="8" style="0" width="13.7"/>
    <col collapsed="false" customWidth="true" hidden="false" outlineLevel="0" max="10" min="9" style="0" width="12.42"/>
    <col collapsed="false" customWidth="true" hidden="false" outlineLevel="0" max="11" min="11" style="0" width="12.56"/>
    <col collapsed="false" customWidth="true" hidden="false" outlineLevel="0" max="13" min="12" style="0" width="13.41"/>
    <col collapsed="false" customWidth="true" hidden="false" outlineLevel="0" max="14" min="14" style="0" width="12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4.5" hidden="false" customHeight="true" outlineLevel="0" collapsed="false">
      <c r="D4" s="2"/>
      <c r="E4" s="2"/>
      <c r="F4" s="2"/>
    </row>
    <row r="5" customFormat="false" ht="12.75" hidden="false" customHeight="true" outlineLevel="0" collapsed="false">
      <c r="D5" s="2"/>
      <c r="E5" s="2"/>
      <c r="F5" s="2"/>
      <c r="L5" s="0" t="s">
        <v>3</v>
      </c>
    </row>
    <row r="6" customFormat="false" ht="15.75" hidden="false" customHeight="true" outlineLevel="0" collapsed="false">
      <c r="A6" s="3"/>
      <c r="B6" s="4" t="s">
        <v>4</v>
      </c>
      <c r="C6" s="5" t="s">
        <v>5</v>
      </c>
      <c r="D6" s="5"/>
      <c r="E6" s="5"/>
      <c r="F6" s="5"/>
      <c r="G6" s="5" t="s">
        <v>6</v>
      </c>
      <c r="H6" s="5"/>
      <c r="I6" s="5"/>
      <c r="J6" s="5"/>
      <c r="K6" s="5" t="s">
        <v>7</v>
      </c>
      <c r="L6" s="5"/>
      <c r="M6" s="5"/>
      <c r="N6" s="5"/>
    </row>
    <row r="7" customFormat="false" ht="15.75" hidden="false" customHeight="true" outlineLevel="0" collapsed="false">
      <c r="A7" s="3"/>
      <c r="B7" s="4"/>
      <c r="C7" s="6" t="s">
        <v>8</v>
      </c>
      <c r="D7" s="6"/>
      <c r="E7" s="4" t="s">
        <v>9</v>
      </c>
      <c r="F7" s="4" t="s">
        <v>10</v>
      </c>
      <c r="G7" s="5" t="s">
        <v>8</v>
      </c>
      <c r="H7" s="5"/>
      <c r="I7" s="4" t="s">
        <v>9</v>
      </c>
      <c r="J7" s="4" t="s">
        <v>10</v>
      </c>
      <c r="K7" s="5" t="s">
        <v>8</v>
      </c>
      <c r="L7" s="5"/>
      <c r="M7" s="4" t="s">
        <v>9</v>
      </c>
      <c r="N7" s="4" t="s">
        <v>10</v>
      </c>
    </row>
    <row r="8" customFormat="false" ht="26.25" hidden="false" customHeight="true" outlineLevel="0" collapsed="false">
      <c r="A8" s="3"/>
      <c r="B8" s="4"/>
      <c r="C8" s="4" t="s">
        <v>11</v>
      </c>
      <c r="D8" s="4" t="s">
        <v>12</v>
      </c>
      <c r="E8" s="4"/>
      <c r="F8" s="4"/>
      <c r="G8" s="7" t="s">
        <v>11</v>
      </c>
      <c r="H8" s="8" t="s">
        <v>12</v>
      </c>
      <c r="I8" s="4"/>
      <c r="J8" s="4"/>
      <c r="K8" s="8" t="s">
        <v>11</v>
      </c>
      <c r="L8" s="8" t="s">
        <v>12</v>
      </c>
      <c r="M8" s="4"/>
      <c r="N8" s="4"/>
    </row>
    <row r="9" customFormat="false" ht="67.5" hidden="false" customHeight="true" outlineLevel="0" collapsed="false">
      <c r="A9" s="3"/>
      <c r="B9" s="4"/>
      <c r="C9" s="4"/>
      <c r="D9" s="4"/>
      <c r="E9" s="4"/>
      <c r="F9" s="4"/>
      <c r="G9" s="7"/>
      <c r="H9" s="8"/>
      <c r="I9" s="8"/>
      <c r="J9" s="8"/>
      <c r="K9" s="8"/>
      <c r="L9" s="8"/>
      <c r="M9" s="8"/>
      <c r="N9" s="8"/>
    </row>
    <row r="10" customFormat="false" ht="15.75" hidden="false" customHeight="false" outlineLevel="0" collapsed="false">
      <c r="A10" s="5" t="s">
        <v>13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10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</row>
    <row r="11" s="19" customFormat="true" ht="17.25" hidden="false" customHeight="true" outlineLevel="0" collapsed="false">
      <c r="A11" s="11" t="s">
        <v>14</v>
      </c>
      <c r="B11" s="12" t="n">
        <v>10000000</v>
      </c>
      <c r="C11" s="13" t="n">
        <f aca="false">C12+C15+C17</f>
        <v>280000</v>
      </c>
      <c r="D11" s="13" t="n">
        <f aca="false">D12+D15+D17</f>
        <v>307000</v>
      </c>
      <c r="E11" s="14" t="n">
        <f aca="false">E12+E15+E17+E32</f>
        <v>393477</v>
      </c>
      <c r="F11" s="15" t="n">
        <f aca="false">E11/D11</f>
        <v>1.28168403908795</v>
      </c>
      <c r="G11" s="16" t="n">
        <v>0</v>
      </c>
      <c r="H11" s="17" t="n">
        <v>0</v>
      </c>
      <c r="I11" s="18" t="n">
        <f aca="false">I32</f>
        <v>186</v>
      </c>
      <c r="J11" s="15" t="n">
        <v>0</v>
      </c>
      <c r="K11" s="13" t="n">
        <f aca="false">C11+G11</f>
        <v>280000</v>
      </c>
      <c r="L11" s="14" t="n">
        <f aca="false">L12+L15+L17</f>
        <v>307000</v>
      </c>
      <c r="M11" s="14" t="n">
        <f aca="false">M12+M15+M17+M32</f>
        <v>393663</v>
      </c>
      <c r="N11" s="15" t="n">
        <f aca="false">M11/L11</f>
        <v>1.28228990228013</v>
      </c>
    </row>
    <row r="12" customFormat="false" ht="45" hidden="false" customHeight="true" outlineLevel="0" collapsed="false">
      <c r="A12" s="20" t="s">
        <v>15</v>
      </c>
      <c r="B12" s="21" t="n">
        <v>13000000</v>
      </c>
      <c r="C12" s="22"/>
      <c r="D12" s="23"/>
      <c r="E12" s="23" t="n">
        <f aca="false">E13</f>
        <v>16543</v>
      </c>
      <c r="F12" s="24" t="n">
        <v>0</v>
      </c>
      <c r="G12" s="25"/>
      <c r="H12" s="3"/>
      <c r="I12" s="3"/>
      <c r="J12" s="15" t="n">
        <v>0</v>
      </c>
      <c r="K12" s="13"/>
      <c r="L12" s="14"/>
      <c r="M12" s="14" t="n">
        <f aca="false">E12+I12</f>
        <v>16543</v>
      </c>
      <c r="N12" s="15" t="n">
        <v>0</v>
      </c>
    </row>
    <row r="13" s="34" customFormat="true" ht="31.5" hidden="false" customHeight="true" outlineLevel="0" collapsed="false">
      <c r="A13" s="26" t="s">
        <v>16</v>
      </c>
      <c r="B13" s="27" t="n">
        <v>13010000</v>
      </c>
      <c r="C13" s="28"/>
      <c r="D13" s="28"/>
      <c r="E13" s="29" t="n">
        <f aca="false">E14</f>
        <v>16543</v>
      </c>
      <c r="F13" s="24" t="n">
        <v>0</v>
      </c>
      <c r="G13" s="30"/>
      <c r="H13" s="31"/>
      <c r="I13" s="31"/>
      <c r="J13" s="15" t="n">
        <v>0</v>
      </c>
      <c r="K13" s="32"/>
      <c r="L13" s="33"/>
      <c r="M13" s="33" t="n">
        <f aca="false">E13+I13</f>
        <v>16543</v>
      </c>
      <c r="N13" s="24" t="n">
        <v>0</v>
      </c>
    </row>
    <row r="14" s="34" customFormat="true" ht="67.5" hidden="false" customHeight="true" outlineLevel="0" collapsed="false">
      <c r="A14" s="35" t="s">
        <v>17</v>
      </c>
      <c r="B14" s="27" t="n">
        <v>13010200</v>
      </c>
      <c r="C14" s="28"/>
      <c r="D14" s="29"/>
      <c r="E14" s="29" t="n">
        <v>16543</v>
      </c>
      <c r="F14" s="24" t="n">
        <v>0</v>
      </c>
      <c r="G14" s="30"/>
      <c r="H14" s="31"/>
      <c r="I14" s="31"/>
      <c r="J14" s="15" t="n">
        <v>0</v>
      </c>
      <c r="K14" s="32"/>
      <c r="L14" s="33"/>
      <c r="M14" s="33" t="n">
        <f aca="false">E14+I14</f>
        <v>16543</v>
      </c>
      <c r="N14" s="24" t="n">
        <v>0</v>
      </c>
    </row>
    <row r="15" s="34" customFormat="true" ht="31.5" hidden="false" customHeight="true" outlineLevel="0" collapsed="false">
      <c r="A15" s="36" t="s">
        <v>18</v>
      </c>
      <c r="B15" s="37" t="n">
        <v>14000000</v>
      </c>
      <c r="C15" s="38" t="n">
        <f aca="false">C16</f>
        <v>1300</v>
      </c>
      <c r="D15" s="39" t="n">
        <f aca="false">D16</f>
        <v>1300</v>
      </c>
      <c r="E15" s="29" t="n">
        <f aca="false">E16</f>
        <v>3134</v>
      </c>
      <c r="F15" s="24" t="n">
        <f aca="false">E15/D15</f>
        <v>2.41076923076923</v>
      </c>
      <c r="G15" s="30"/>
      <c r="H15" s="31"/>
      <c r="I15" s="31"/>
      <c r="J15" s="15" t="n">
        <v>0</v>
      </c>
      <c r="K15" s="40" t="n">
        <f aca="false">C15+G15</f>
        <v>1300</v>
      </c>
      <c r="L15" s="41" t="n">
        <f aca="false">D15+H15</f>
        <v>1300</v>
      </c>
      <c r="M15" s="42" t="n">
        <f aca="false">E15+I15</f>
        <v>3134</v>
      </c>
      <c r="N15" s="43" t="n">
        <f aca="false">N16</f>
        <v>2.41076923076923</v>
      </c>
    </row>
    <row r="16" s="34" customFormat="true" ht="39" hidden="false" customHeight="true" outlineLevel="0" collapsed="false">
      <c r="A16" s="44" t="s">
        <v>19</v>
      </c>
      <c r="B16" s="27" t="n">
        <v>14040000</v>
      </c>
      <c r="C16" s="28" t="n">
        <v>1300</v>
      </c>
      <c r="D16" s="29" t="n">
        <v>1300</v>
      </c>
      <c r="E16" s="29" t="n">
        <v>3134</v>
      </c>
      <c r="F16" s="24" t="n">
        <f aca="false">E16/D16</f>
        <v>2.41076923076923</v>
      </c>
      <c r="G16" s="30"/>
      <c r="H16" s="31"/>
      <c r="I16" s="31"/>
      <c r="J16" s="15" t="n">
        <v>0</v>
      </c>
      <c r="K16" s="32" t="n">
        <f aca="false">C16+G16</f>
        <v>1300</v>
      </c>
      <c r="L16" s="33" t="n">
        <f aca="false">D16+H16</f>
        <v>1300</v>
      </c>
      <c r="M16" s="33" t="n">
        <f aca="false">E16+I16</f>
        <v>3134</v>
      </c>
      <c r="N16" s="24" t="n">
        <f aca="false">M16/L16</f>
        <v>2.41076923076923</v>
      </c>
    </row>
    <row r="17" s="34" customFormat="true" ht="21" hidden="false" customHeight="true" outlineLevel="0" collapsed="false">
      <c r="A17" s="45" t="s">
        <v>20</v>
      </c>
      <c r="B17" s="37" t="n">
        <v>18000000</v>
      </c>
      <c r="C17" s="46" t="n">
        <f aca="false">C18+C28</f>
        <v>278700</v>
      </c>
      <c r="D17" s="47" t="n">
        <f aca="false">D18+D28</f>
        <v>305700</v>
      </c>
      <c r="E17" s="39" t="n">
        <f aca="false">E18+E26+E27+E28</f>
        <v>373800</v>
      </c>
      <c r="F17" s="15" t="n">
        <f aca="false">E17/D17</f>
        <v>1.22276741903827</v>
      </c>
      <c r="G17" s="16"/>
      <c r="H17" s="17"/>
      <c r="I17" s="17"/>
      <c r="J17" s="15" t="n">
        <v>0</v>
      </c>
      <c r="K17" s="40" t="n">
        <f aca="false">C17+G17</f>
        <v>278700</v>
      </c>
      <c r="L17" s="41" t="n">
        <f aca="false">D17+H17</f>
        <v>305700</v>
      </c>
      <c r="M17" s="41" t="n">
        <f aca="false">E17+I17</f>
        <v>373800</v>
      </c>
      <c r="N17" s="43" t="n">
        <f aca="false">M17/L17</f>
        <v>1.22276741903827</v>
      </c>
    </row>
    <row r="18" s="34" customFormat="true" ht="22.5" hidden="false" customHeight="true" outlineLevel="0" collapsed="false">
      <c r="A18" s="36" t="s">
        <v>21</v>
      </c>
      <c r="B18" s="37" t="n">
        <v>18010000</v>
      </c>
      <c r="C18" s="46" t="n">
        <f aca="false">C22+C23+C24+C25+C20</f>
        <v>107166</v>
      </c>
      <c r="D18" s="47" t="n">
        <f aca="false">D19+D20+D21+D22+D23+D24+D25</f>
        <v>134166</v>
      </c>
      <c r="E18" s="47" t="n">
        <f aca="false">E19+E20+E21+E22+E23+E24+E25</f>
        <v>173330</v>
      </c>
      <c r="F18" s="24" t="n">
        <f aca="false">E18/D18</f>
        <v>1.29190704053188</v>
      </c>
      <c r="G18" s="30"/>
      <c r="H18" s="31"/>
      <c r="I18" s="31"/>
      <c r="J18" s="15" t="n">
        <v>0</v>
      </c>
      <c r="K18" s="40" t="n">
        <f aca="false">C18+G18</f>
        <v>107166</v>
      </c>
      <c r="L18" s="41" t="n">
        <f aca="false">D18+H18</f>
        <v>134166</v>
      </c>
      <c r="M18" s="41" t="n">
        <f aca="false">E18+I18</f>
        <v>173330</v>
      </c>
      <c r="N18" s="43" t="n">
        <f aca="false">M18/L18</f>
        <v>1.29190704053188</v>
      </c>
    </row>
    <row r="19" s="34" customFormat="true" ht="48" hidden="false" customHeight="false" outlineLevel="0" collapsed="false">
      <c r="A19" s="48" t="s">
        <v>22</v>
      </c>
      <c r="B19" s="49" t="n">
        <v>18010200</v>
      </c>
      <c r="C19" s="46"/>
      <c r="D19" s="50"/>
      <c r="E19" s="51" t="n">
        <v>3</v>
      </c>
      <c r="F19" s="24"/>
      <c r="G19" s="30"/>
      <c r="H19" s="31"/>
      <c r="I19" s="31"/>
      <c r="J19" s="15"/>
      <c r="K19" s="40"/>
      <c r="L19" s="41"/>
      <c r="M19" s="33" t="n">
        <v>3</v>
      </c>
      <c r="N19" s="43"/>
    </row>
    <row r="20" s="34" customFormat="true" ht="48" hidden="false" customHeight="false" outlineLevel="0" collapsed="false">
      <c r="A20" s="48" t="s">
        <v>23</v>
      </c>
      <c r="B20" s="52" t="n">
        <v>18010300</v>
      </c>
      <c r="C20" s="46"/>
      <c r="D20" s="50"/>
      <c r="E20" s="29" t="n">
        <v>331</v>
      </c>
      <c r="F20" s="24"/>
      <c r="G20" s="30"/>
      <c r="H20" s="31"/>
      <c r="I20" s="31"/>
      <c r="J20" s="15" t="n">
        <v>0</v>
      </c>
      <c r="K20" s="32"/>
      <c r="L20" s="33"/>
      <c r="M20" s="33" t="n">
        <f aca="false">E20</f>
        <v>331</v>
      </c>
      <c r="N20" s="43"/>
    </row>
    <row r="21" s="34" customFormat="true" ht="49.5" hidden="false" customHeight="true" outlineLevel="0" collapsed="false">
      <c r="A21" s="48" t="s">
        <v>24</v>
      </c>
      <c r="B21" s="52" t="n">
        <v>18010400</v>
      </c>
      <c r="C21" s="46"/>
      <c r="D21" s="50"/>
      <c r="E21" s="29" t="n">
        <v>38</v>
      </c>
      <c r="F21" s="24"/>
      <c r="G21" s="30"/>
      <c r="H21" s="31"/>
      <c r="I21" s="31"/>
      <c r="J21" s="15" t="n">
        <v>0</v>
      </c>
      <c r="K21" s="32"/>
      <c r="L21" s="33"/>
      <c r="M21" s="33" t="n">
        <f aca="false">E21+I21</f>
        <v>38</v>
      </c>
      <c r="N21" s="24"/>
    </row>
    <row r="22" s="34" customFormat="true" ht="21.75" hidden="false" customHeight="true" outlineLevel="0" collapsed="false">
      <c r="A22" s="53" t="s">
        <v>25</v>
      </c>
      <c r="B22" s="54" t="n">
        <v>18010500</v>
      </c>
      <c r="C22" s="28"/>
      <c r="D22" s="29"/>
      <c r="E22" s="55" t="n">
        <v>929</v>
      </c>
      <c r="F22" s="24"/>
      <c r="G22" s="30"/>
      <c r="H22" s="31"/>
      <c r="I22" s="31"/>
      <c r="J22" s="15" t="n">
        <v>0</v>
      </c>
      <c r="K22" s="32"/>
      <c r="L22" s="33"/>
      <c r="M22" s="33" t="n">
        <f aca="false">E22+I22</f>
        <v>929</v>
      </c>
      <c r="N22" s="24"/>
    </row>
    <row r="23" customFormat="false" ht="27" hidden="false" customHeight="true" outlineLevel="0" collapsed="false">
      <c r="A23" s="53" t="s">
        <v>26</v>
      </c>
      <c r="B23" s="54" t="n">
        <v>18010600</v>
      </c>
      <c r="C23" s="56" t="n">
        <v>100166</v>
      </c>
      <c r="D23" s="50" t="n">
        <v>127166</v>
      </c>
      <c r="E23" s="51" t="n">
        <v>163160</v>
      </c>
      <c r="F23" s="24" t="n">
        <f aca="false">E23/D23</f>
        <v>1.28304735542519</v>
      </c>
      <c r="G23" s="25"/>
      <c r="H23" s="3"/>
      <c r="I23" s="3"/>
      <c r="J23" s="15" t="n">
        <v>0</v>
      </c>
      <c r="K23" s="56" t="n">
        <f aca="false">C23+G23</f>
        <v>100166</v>
      </c>
      <c r="L23" s="50" t="n">
        <f aca="false">D23+H23</f>
        <v>127166</v>
      </c>
      <c r="M23" s="33" t="n">
        <f aca="false">E23+I23</f>
        <v>163160</v>
      </c>
      <c r="N23" s="24" t="n">
        <f aca="false">M23/L23</f>
        <v>1.28304735542519</v>
      </c>
    </row>
    <row r="24" customFormat="false" ht="27" hidden="false" customHeight="true" outlineLevel="0" collapsed="false">
      <c r="A24" s="53" t="s">
        <v>27</v>
      </c>
      <c r="B24" s="54" t="n">
        <v>18010700</v>
      </c>
      <c r="C24" s="56" t="n">
        <v>5000</v>
      </c>
      <c r="D24" s="50" t="n">
        <v>5000</v>
      </c>
      <c r="E24" s="51" t="n">
        <v>6068</v>
      </c>
      <c r="F24" s="24" t="n">
        <f aca="false">E24/D24</f>
        <v>1.2136</v>
      </c>
      <c r="G24" s="25"/>
      <c r="H24" s="3"/>
      <c r="I24" s="3"/>
      <c r="J24" s="15" t="n">
        <v>0</v>
      </c>
      <c r="K24" s="56" t="n">
        <f aca="false">C24+G24</f>
        <v>5000</v>
      </c>
      <c r="L24" s="50" t="n">
        <f aca="false">D24+H24</f>
        <v>5000</v>
      </c>
      <c r="M24" s="51" t="n">
        <f aca="false">E24+I24</f>
        <v>6068</v>
      </c>
      <c r="N24" s="24" t="n">
        <f aca="false">M24/L24</f>
        <v>1.2136</v>
      </c>
    </row>
    <row r="25" customFormat="false" ht="24" hidden="false" customHeight="true" outlineLevel="0" collapsed="false">
      <c r="A25" s="53" t="s">
        <v>28</v>
      </c>
      <c r="B25" s="54" t="n">
        <v>18010900</v>
      </c>
      <c r="C25" s="56" t="n">
        <v>2000</v>
      </c>
      <c r="D25" s="50" t="n">
        <v>2000</v>
      </c>
      <c r="E25" s="51" t="n">
        <v>2801</v>
      </c>
      <c r="F25" s="24" t="n">
        <f aca="false">E25/D25</f>
        <v>1.4005</v>
      </c>
      <c r="G25" s="25"/>
      <c r="H25" s="3"/>
      <c r="I25" s="3"/>
      <c r="J25" s="15" t="n">
        <v>0</v>
      </c>
      <c r="K25" s="56" t="n">
        <f aca="false">C25+G25</f>
        <v>2000</v>
      </c>
      <c r="L25" s="50" t="n">
        <f aca="false">D25+H25</f>
        <v>2000</v>
      </c>
      <c r="M25" s="51" t="n">
        <f aca="false">E25+I25</f>
        <v>2801</v>
      </c>
      <c r="N25" s="24" t="n">
        <f aca="false">M25/L25</f>
        <v>1.4005</v>
      </c>
    </row>
    <row r="26" customFormat="false" ht="24.75" hidden="true" customHeight="true" outlineLevel="0" collapsed="false">
      <c r="A26" s="53" t="s">
        <v>29</v>
      </c>
      <c r="B26" s="54" t="n">
        <v>18030200</v>
      </c>
      <c r="C26" s="56"/>
      <c r="D26" s="50"/>
      <c r="E26" s="51"/>
      <c r="F26" s="15"/>
      <c r="G26" s="25"/>
      <c r="H26" s="3"/>
      <c r="I26" s="3"/>
      <c r="J26" s="15"/>
      <c r="K26" s="56"/>
      <c r="L26" s="50"/>
      <c r="M26" s="51"/>
      <c r="N26" s="24"/>
    </row>
    <row r="27" customFormat="false" ht="54.75" hidden="true" customHeight="true" outlineLevel="0" collapsed="false">
      <c r="A27" s="53" t="s">
        <v>30</v>
      </c>
      <c r="B27" s="54" t="n">
        <v>18040100</v>
      </c>
      <c r="C27" s="56"/>
      <c r="D27" s="50"/>
      <c r="E27" s="51"/>
      <c r="F27" s="15"/>
      <c r="G27" s="25"/>
      <c r="H27" s="3"/>
      <c r="I27" s="3"/>
      <c r="J27" s="15"/>
      <c r="K27" s="56"/>
      <c r="L27" s="50"/>
      <c r="M27" s="51"/>
      <c r="N27" s="24"/>
    </row>
    <row r="28" customFormat="false" ht="14.25" hidden="false" customHeight="false" outlineLevel="0" collapsed="false">
      <c r="A28" s="57" t="s">
        <v>31</v>
      </c>
      <c r="B28" s="58" t="n">
        <v>18050000</v>
      </c>
      <c r="C28" s="59" t="n">
        <f aca="false">C29+C30+C31</f>
        <v>171534</v>
      </c>
      <c r="D28" s="60" t="n">
        <f aca="false">D29+D30+D31</f>
        <v>171534</v>
      </c>
      <c r="E28" s="17" t="n">
        <f aca="false">E29+E30+E31</f>
        <v>200470</v>
      </c>
      <c r="F28" s="15" t="n">
        <f aca="false">E28/D28</f>
        <v>1.16868958923595</v>
      </c>
      <c r="G28" s="16"/>
      <c r="H28" s="17"/>
      <c r="I28" s="17"/>
      <c r="J28" s="15" t="n">
        <v>0</v>
      </c>
      <c r="K28" s="59" t="n">
        <f aca="false">C28+G28</f>
        <v>171534</v>
      </c>
      <c r="L28" s="60" t="n">
        <f aca="false">D28+H28</f>
        <v>171534</v>
      </c>
      <c r="M28" s="17" t="n">
        <f aca="false">E28+I28</f>
        <v>200470</v>
      </c>
      <c r="N28" s="43" t="n">
        <f aca="false">M28/L28</f>
        <v>1.16868958923595</v>
      </c>
    </row>
    <row r="29" customFormat="false" ht="25.5" hidden="false" customHeight="true" outlineLevel="0" collapsed="false">
      <c r="A29" s="53" t="s">
        <v>32</v>
      </c>
      <c r="B29" s="54" t="n">
        <v>18050300</v>
      </c>
      <c r="C29" s="61"/>
      <c r="D29" s="62"/>
      <c r="E29" s="3" t="n">
        <v>360</v>
      </c>
      <c r="F29" s="24"/>
      <c r="G29" s="25"/>
      <c r="H29" s="3"/>
      <c r="I29" s="3"/>
      <c r="J29" s="15" t="n">
        <v>0</v>
      </c>
      <c r="K29" s="61"/>
      <c r="L29" s="62"/>
      <c r="M29" s="3" t="n">
        <f aca="false">E29+I29</f>
        <v>360</v>
      </c>
      <c r="N29" s="24"/>
    </row>
    <row r="30" customFormat="false" ht="21" hidden="false" customHeight="true" outlineLevel="0" collapsed="false">
      <c r="A30" s="53" t="s">
        <v>33</v>
      </c>
      <c r="B30" s="54" t="n">
        <v>18050400</v>
      </c>
      <c r="C30" s="61" t="n">
        <v>43400</v>
      </c>
      <c r="D30" s="62" t="n">
        <v>43400</v>
      </c>
      <c r="E30" s="3" t="n">
        <v>40467</v>
      </c>
      <c r="F30" s="24" t="n">
        <f aca="false">E30/D30</f>
        <v>0.93241935483871</v>
      </c>
      <c r="G30" s="25"/>
      <c r="H30" s="3"/>
      <c r="I30" s="3"/>
      <c r="J30" s="15" t="n">
        <v>0</v>
      </c>
      <c r="K30" s="61" t="n">
        <f aca="false">C30+G30</f>
        <v>43400</v>
      </c>
      <c r="L30" s="62" t="n">
        <f aca="false">D30+H30</f>
        <v>43400</v>
      </c>
      <c r="M30" s="3" t="n">
        <f aca="false">E30+I30</f>
        <v>40467</v>
      </c>
      <c r="N30" s="24" t="n">
        <f aca="false">M30/L30</f>
        <v>0.93241935483871</v>
      </c>
    </row>
    <row r="31" customFormat="false" ht="47.25" hidden="false" customHeight="true" outlineLevel="0" collapsed="false">
      <c r="A31" s="63" t="s">
        <v>34</v>
      </c>
      <c r="B31" s="54" t="n">
        <v>18050500</v>
      </c>
      <c r="C31" s="61" t="n">
        <v>128134</v>
      </c>
      <c r="D31" s="62" t="n">
        <v>128134</v>
      </c>
      <c r="E31" s="3" t="n">
        <v>159643</v>
      </c>
      <c r="F31" s="24" t="n">
        <f aca="false">E31/D31</f>
        <v>1.24590662899777</v>
      </c>
      <c r="G31" s="25"/>
      <c r="H31" s="3"/>
      <c r="I31" s="3"/>
      <c r="J31" s="15" t="n">
        <v>0</v>
      </c>
      <c r="K31" s="61" t="n">
        <f aca="false">C31+G31</f>
        <v>128134</v>
      </c>
      <c r="L31" s="62" t="n">
        <f aca="false">D31+H31</f>
        <v>128134</v>
      </c>
      <c r="M31" s="3" t="n">
        <f aca="false">E31+I31</f>
        <v>159643</v>
      </c>
      <c r="N31" s="24" t="n">
        <f aca="false">F31</f>
        <v>1.24590662899777</v>
      </c>
    </row>
    <row r="32" customFormat="false" ht="17.25" hidden="false" customHeight="true" outlineLevel="0" collapsed="false">
      <c r="A32" s="57" t="s">
        <v>35</v>
      </c>
      <c r="B32" s="58" t="n">
        <v>19010000</v>
      </c>
      <c r="C32" s="61" t="n">
        <f aca="false">C33+C34</f>
        <v>0</v>
      </c>
      <c r="D32" s="61" t="n">
        <f aca="false">D33+D34</f>
        <v>0</v>
      </c>
      <c r="E32" s="61" t="n">
        <f aca="false">E33+E34</f>
        <v>0</v>
      </c>
      <c r="F32" s="15" t="n">
        <v>0</v>
      </c>
      <c r="G32" s="61" t="n">
        <f aca="false">G33+G34</f>
        <v>0</v>
      </c>
      <c r="H32" s="61" t="n">
        <f aca="false">H33+H34</f>
        <v>0</v>
      </c>
      <c r="I32" s="61" t="n">
        <f aca="false">I33+I34</f>
        <v>186</v>
      </c>
      <c r="J32" s="15" t="n">
        <v>0</v>
      </c>
      <c r="K32" s="61" t="n">
        <f aca="false">K33+K34</f>
        <v>0</v>
      </c>
      <c r="L32" s="61" t="n">
        <f aca="false">L33+L34</f>
        <v>0</v>
      </c>
      <c r="M32" s="61" t="n">
        <f aca="false">M33+M34</f>
        <v>186</v>
      </c>
      <c r="N32" s="15" t="n">
        <v>0</v>
      </c>
    </row>
    <row r="33" customFormat="false" ht="37.5" hidden="false" customHeight="true" outlineLevel="0" collapsed="false">
      <c r="A33" s="64" t="s">
        <v>36</v>
      </c>
      <c r="B33" s="54" t="n">
        <v>19010100</v>
      </c>
      <c r="C33" s="61" t="n">
        <v>0</v>
      </c>
      <c r="D33" s="62" t="n">
        <v>0</v>
      </c>
      <c r="E33" s="3" t="n">
        <v>0</v>
      </c>
      <c r="F33" s="15" t="n">
        <v>0</v>
      </c>
      <c r="G33" s="25" t="n">
        <v>0</v>
      </c>
      <c r="H33" s="3" t="n">
        <v>0</v>
      </c>
      <c r="I33" s="3" t="n">
        <v>128</v>
      </c>
      <c r="J33" s="15" t="n">
        <v>0</v>
      </c>
      <c r="K33" s="61" t="n">
        <v>0</v>
      </c>
      <c r="L33" s="62" t="n">
        <v>0</v>
      </c>
      <c r="M33" s="3" t="n">
        <v>128</v>
      </c>
      <c r="N33" s="15" t="n">
        <v>0</v>
      </c>
    </row>
    <row r="34" customFormat="false" ht="54.75" hidden="false" customHeight="true" outlineLevel="0" collapsed="false">
      <c r="A34" s="64" t="s">
        <v>37</v>
      </c>
      <c r="B34" s="54" t="n">
        <v>19010300</v>
      </c>
      <c r="C34" s="61" t="n">
        <v>0</v>
      </c>
      <c r="D34" s="62" t="n">
        <v>0</v>
      </c>
      <c r="E34" s="3" t="n">
        <v>0</v>
      </c>
      <c r="F34" s="15" t="n">
        <v>0</v>
      </c>
      <c r="G34" s="25" t="n">
        <v>0</v>
      </c>
      <c r="H34" s="3" t="n">
        <v>0</v>
      </c>
      <c r="I34" s="3" t="n">
        <v>58</v>
      </c>
      <c r="J34" s="15" t="n">
        <v>0</v>
      </c>
      <c r="K34" s="61" t="n">
        <v>0</v>
      </c>
      <c r="L34" s="62" t="n">
        <v>0</v>
      </c>
      <c r="M34" s="3" t="n">
        <v>58</v>
      </c>
      <c r="N34" s="15" t="n">
        <v>0</v>
      </c>
    </row>
    <row r="35" customFormat="false" ht="13.5" hidden="false" customHeight="true" outlineLevel="0" collapsed="false">
      <c r="A35" s="57" t="s">
        <v>38</v>
      </c>
      <c r="B35" s="58" t="n">
        <v>20000000</v>
      </c>
      <c r="C35" s="59" t="n">
        <f aca="false">C37+C40+C41</f>
        <v>0</v>
      </c>
      <c r="D35" s="59" t="n">
        <f aca="false">D37+D40+D41</f>
        <v>0</v>
      </c>
      <c r="E35" s="60" t="n">
        <f aca="false">E37+E39+E41</f>
        <v>358</v>
      </c>
      <c r="F35" s="15" t="n">
        <v>0</v>
      </c>
      <c r="G35" s="16" t="n">
        <f aca="false">G47</f>
        <v>1500</v>
      </c>
      <c r="H35" s="16" t="n">
        <f aca="false">H47</f>
        <v>1500</v>
      </c>
      <c r="I35" s="16" t="n">
        <f aca="false">I47</f>
        <v>1689</v>
      </c>
      <c r="J35" s="15" t="n">
        <f aca="false">I35/H35</f>
        <v>1.126</v>
      </c>
      <c r="K35" s="59" t="n">
        <f aca="false">C35+G35</f>
        <v>1500</v>
      </c>
      <c r="L35" s="60" t="n">
        <f aca="false">D35+H35</f>
        <v>1500</v>
      </c>
      <c r="M35" s="60" t="n">
        <f aca="false">E35+I35</f>
        <v>2047</v>
      </c>
      <c r="N35" s="43" t="n">
        <f aca="false">J35</f>
        <v>1.126</v>
      </c>
    </row>
    <row r="36" customFormat="false" ht="42" hidden="false" customHeight="true" outlineLevel="0" collapsed="false">
      <c r="A36" s="53" t="s">
        <v>39</v>
      </c>
      <c r="B36" s="58" t="n">
        <v>22000000</v>
      </c>
      <c r="C36" s="59" t="n">
        <v>0</v>
      </c>
      <c r="D36" s="62" t="n">
        <v>0</v>
      </c>
      <c r="E36" s="17" t="n">
        <v>358</v>
      </c>
      <c r="F36" s="15" t="n">
        <v>0</v>
      </c>
      <c r="G36" s="16" t="n">
        <v>0</v>
      </c>
      <c r="H36" s="17" t="n">
        <v>0</v>
      </c>
      <c r="I36" s="17" t="n">
        <v>0</v>
      </c>
      <c r="J36" s="15" t="n">
        <v>0</v>
      </c>
      <c r="K36" s="59" t="n">
        <f aca="false">C36+G36</f>
        <v>0</v>
      </c>
      <c r="L36" s="60" t="n">
        <f aca="false">D36+H36</f>
        <v>0</v>
      </c>
      <c r="M36" s="17" t="n">
        <f aca="false">E36+I36</f>
        <v>358</v>
      </c>
      <c r="N36" s="15" t="n">
        <v>0</v>
      </c>
    </row>
    <row r="37" customFormat="false" ht="24" hidden="false" customHeight="true" outlineLevel="0" collapsed="false">
      <c r="A37" s="53" t="s">
        <v>40</v>
      </c>
      <c r="B37" s="58" t="n">
        <v>22010000</v>
      </c>
      <c r="C37" s="59" t="n">
        <v>0</v>
      </c>
      <c r="D37" s="62" t="n">
        <v>0</v>
      </c>
      <c r="E37" s="17" t="n">
        <v>177</v>
      </c>
      <c r="F37" s="15" t="n">
        <v>0</v>
      </c>
      <c r="G37" s="16" t="n">
        <v>0</v>
      </c>
      <c r="H37" s="17" t="n">
        <v>0</v>
      </c>
      <c r="I37" s="17" t="n">
        <v>0</v>
      </c>
      <c r="J37" s="15" t="n">
        <v>0</v>
      </c>
      <c r="K37" s="59" t="n">
        <f aca="false">C37+G37</f>
        <v>0</v>
      </c>
      <c r="L37" s="60" t="n">
        <f aca="false">D37+H37</f>
        <v>0</v>
      </c>
      <c r="M37" s="17" t="n">
        <f aca="false">E37+I37</f>
        <v>177</v>
      </c>
      <c r="N37" s="15" t="n">
        <v>0</v>
      </c>
    </row>
    <row r="38" customFormat="false" ht="26.25" hidden="false" customHeight="true" outlineLevel="0" collapsed="false">
      <c r="A38" s="53" t="s">
        <v>41</v>
      </c>
      <c r="B38" s="58" t="n">
        <v>22012500</v>
      </c>
      <c r="C38" s="59" t="n">
        <v>0</v>
      </c>
      <c r="D38" s="62" t="n">
        <v>0</v>
      </c>
      <c r="E38" s="17" t="n">
        <v>177</v>
      </c>
      <c r="F38" s="15" t="n">
        <v>0</v>
      </c>
      <c r="G38" s="16" t="n">
        <v>0</v>
      </c>
      <c r="H38" s="17" t="n">
        <v>0</v>
      </c>
      <c r="I38" s="17" t="n">
        <v>0</v>
      </c>
      <c r="J38" s="15" t="n">
        <v>0</v>
      </c>
      <c r="K38" s="59" t="n">
        <f aca="false">C38+G38</f>
        <v>0</v>
      </c>
      <c r="L38" s="60" t="n">
        <f aca="false">D38+H38</f>
        <v>0</v>
      </c>
      <c r="M38" s="17" t="n">
        <f aca="false">E38+I38</f>
        <v>177</v>
      </c>
      <c r="N38" s="15" t="n">
        <v>0</v>
      </c>
    </row>
    <row r="39" customFormat="false" ht="17.25" hidden="false" customHeight="true" outlineLevel="0" collapsed="false">
      <c r="A39" s="65" t="s">
        <v>42</v>
      </c>
      <c r="B39" s="58" t="n">
        <v>22090000</v>
      </c>
      <c r="C39" s="59" t="n">
        <v>0</v>
      </c>
      <c r="D39" s="59" t="n">
        <v>0</v>
      </c>
      <c r="E39" s="59" t="n">
        <f aca="false">E40</f>
        <v>11</v>
      </c>
      <c r="F39" s="15" t="n">
        <v>0</v>
      </c>
      <c r="G39" s="16" t="n">
        <v>0</v>
      </c>
      <c r="H39" s="17" t="n">
        <v>0</v>
      </c>
      <c r="I39" s="17" t="n">
        <v>0</v>
      </c>
      <c r="J39" s="15" t="n">
        <v>0</v>
      </c>
      <c r="K39" s="59" t="n">
        <f aca="false">C39+G39</f>
        <v>0</v>
      </c>
      <c r="L39" s="60" t="n">
        <f aca="false">D39+H39</f>
        <v>0</v>
      </c>
      <c r="M39" s="17" t="n">
        <f aca="false">E39+I39</f>
        <v>11</v>
      </c>
      <c r="N39" s="15" t="n">
        <v>0</v>
      </c>
    </row>
    <row r="40" customFormat="false" ht="51" hidden="false" customHeight="true" outlineLevel="0" collapsed="false">
      <c r="A40" s="64" t="s">
        <v>43</v>
      </c>
      <c r="B40" s="66" t="n">
        <v>22090100</v>
      </c>
      <c r="C40" s="59" t="n">
        <v>0</v>
      </c>
      <c r="D40" s="62" t="n">
        <v>0</v>
      </c>
      <c r="E40" s="3" t="n">
        <v>11</v>
      </c>
      <c r="F40" s="15" t="n">
        <v>0</v>
      </c>
      <c r="G40" s="16" t="n">
        <v>0</v>
      </c>
      <c r="H40" s="17" t="n">
        <v>0</v>
      </c>
      <c r="I40" s="17" t="n">
        <v>0</v>
      </c>
      <c r="J40" s="15" t="n">
        <v>0</v>
      </c>
      <c r="K40" s="59" t="n">
        <f aca="false">C40+G40</f>
        <v>0</v>
      </c>
      <c r="L40" s="60" t="n">
        <f aca="false">D40+H40</f>
        <v>0</v>
      </c>
      <c r="M40" s="17" t="n">
        <f aca="false">E40+I40</f>
        <v>11</v>
      </c>
      <c r="N40" s="15" t="n">
        <v>0</v>
      </c>
    </row>
    <row r="41" customFormat="false" ht="25.5" hidden="false" customHeight="false" outlineLevel="0" collapsed="false">
      <c r="A41" s="64" t="s">
        <v>44</v>
      </c>
      <c r="B41" s="66" t="n">
        <v>22130000</v>
      </c>
      <c r="C41" s="59" t="n">
        <v>0</v>
      </c>
      <c r="D41" s="62" t="n">
        <v>0</v>
      </c>
      <c r="E41" s="3" t="n">
        <v>170</v>
      </c>
      <c r="F41" s="15" t="n">
        <v>0</v>
      </c>
      <c r="G41" s="16" t="n">
        <v>0</v>
      </c>
      <c r="H41" s="17" t="n">
        <v>0</v>
      </c>
      <c r="I41" s="17" t="n">
        <v>0</v>
      </c>
      <c r="J41" s="15" t="n">
        <v>0</v>
      </c>
      <c r="K41" s="59" t="n">
        <f aca="false">C41+G41</f>
        <v>0</v>
      </c>
      <c r="L41" s="60" t="n">
        <f aca="false">D41+H41</f>
        <v>0</v>
      </c>
      <c r="M41" s="17" t="n">
        <f aca="false">E41+I41</f>
        <v>170</v>
      </c>
      <c r="N41" s="15" t="n">
        <v>0</v>
      </c>
    </row>
    <row r="42" customFormat="false" ht="25.5" hidden="true" customHeight="false" outlineLevel="0" collapsed="false">
      <c r="A42" s="64" t="s">
        <v>45</v>
      </c>
      <c r="B42" s="66" t="n">
        <v>22012600</v>
      </c>
      <c r="C42" s="59"/>
      <c r="D42" s="62"/>
      <c r="E42" s="3"/>
      <c r="F42" s="15" t="n">
        <v>0</v>
      </c>
      <c r="G42" s="16"/>
      <c r="H42" s="3"/>
      <c r="I42" s="3"/>
      <c r="J42" s="15" t="n">
        <v>0</v>
      </c>
      <c r="K42" s="59"/>
      <c r="L42" s="62"/>
      <c r="M42" s="3"/>
      <c r="N42" s="24"/>
    </row>
    <row r="43" customFormat="false" ht="25.5" hidden="true" customHeight="false" outlineLevel="0" collapsed="false">
      <c r="A43" s="64" t="s">
        <v>46</v>
      </c>
      <c r="B43" s="66" t="n">
        <v>21110000</v>
      </c>
      <c r="C43" s="59"/>
      <c r="D43" s="62"/>
      <c r="E43" s="3"/>
      <c r="F43" s="15" t="n">
        <v>0</v>
      </c>
      <c r="G43" s="16"/>
      <c r="H43" s="3"/>
      <c r="I43" s="3"/>
      <c r="J43" s="15" t="n">
        <v>0</v>
      </c>
      <c r="K43" s="59"/>
      <c r="L43" s="62"/>
      <c r="M43" s="3"/>
      <c r="N43" s="24"/>
    </row>
    <row r="44" customFormat="false" ht="26.25" hidden="true" customHeight="true" outlineLevel="0" collapsed="false">
      <c r="A44" s="64" t="s">
        <v>47</v>
      </c>
      <c r="B44" s="66" t="n">
        <v>22130002</v>
      </c>
      <c r="C44" s="59"/>
      <c r="D44" s="62"/>
      <c r="E44" s="3"/>
      <c r="F44" s="15" t="n">
        <v>0</v>
      </c>
      <c r="G44" s="16"/>
      <c r="H44" s="3"/>
      <c r="I44" s="3"/>
      <c r="J44" s="15" t="n">
        <v>0</v>
      </c>
      <c r="K44" s="59"/>
      <c r="L44" s="62"/>
      <c r="M44" s="3"/>
      <c r="N44" s="24"/>
    </row>
    <row r="45" customFormat="false" ht="14.25" hidden="true" customHeight="false" outlineLevel="0" collapsed="false">
      <c r="A45" s="67" t="s">
        <v>48</v>
      </c>
      <c r="B45" s="58" t="n">
        <v>24000000</v>
      </c>
      <c r="C45" s="59"/>
      <c r="D45" s="62"/>
      <c r="E45" s="3"/>
      <c r="F45" s="15" t="n">
        <v>0</v>
      </c>
      <c r="G45" s="16"/>
      <c r="H45" s="3"/>
      <c r="I45" s="17"/>
      <c r="J45" s="15" t="n">
        <v>0</v>
      </c>
      <c r="K45" s="59"/>
      <c r="L45" s="60"/>
      <c r="M45" s="17"/>
      <c r="N45" s="43"/>
    </row>
    <row r="46" customFormat="false" ht="25.5" hidden="true" customHeight="false" outlineLevel="0" collapsed="false">
      <c r="A46" s="64" t="s">
        <v>49</v>
      </c>
      <c r="B46" s="66" t="n">
        <v>24170000</v>
      </c>
      <c r="C46" s="59"/>
      <c r="D46" s="62"/>
      <c r="E46" s="3"/>
      <c r="F46" s="15" t="n">
        <v>0</v>
      </c>
      <c r="G46" s="16"/>
      <c r="H46" s="3"/>
      <c r="I46" s="3"/>
      <c r="J46" s="15" t="n">
        <v>0</v>
      </c>
      <c r="K46" s="59"/>
      <c r="L46" s="62"/>
      <c r="M46" s="3"/>
      <c r="N46" s="24"/>
    </row>
    <row r="47" customFormat="false" ht="19.5" hidden="false" customHeight="true" outlineLevel="0" collapsed="false">
      <c r="A47" s="57" t="s">
        <v>50</v>
      </c>
      <c r="B47" s="58" t="n">
        <v>25000000</v>
      </c>
      <c r="C47" s="59" t="n">
        <f aca="false">C48+C49</f>
        <v>0</v>
      </c>
      <c r="D47" s="59" t="n">
        <f aca="false">D48+D49</f>
        <v>0</v>
      </c>
      <c r="E47" s="59" t="n">
        <f aca="false">E48+E49</f>
        <v>0</v>
      </c>
      <c r="F47" s="15" t="n">
        <v>0</v>
      </c>
      <c r="G47" s="16" t="n">
        <f aca="false">G48</f>
        <v>1500</v>
      </c>
      <c r="H47" s="17" t="n">
        <f aca="false">H48</f>
        <v>1500</v>
      </c>
      <c r="I47" s="17" t="n">
        <f aca="false">I48</f>
        <v>1689</v>
      </c>
      <c r="J47" s="15" t="n">
        <f aca="false">I47/H47</f>
        <v>1.126</v>
      </c>
      <c r="K47" s="59" t="n">
        <f aca="false">G47</f>
        <v>1500</v>
      </c>
      <c r="L47" s="60" t="n">
        <f aca="false">H47</f>
        <v>1500</v>
      </c>
      <c r="M47" s="17" t="n">
        <f aca="false">I47</f>
        <v>1689</v>
      </c>
      <c r="N47" s="43" t="n">
        <f aca="false">J47</f>
        <v>1.126</v>
      </c>
    </row>
    <row r="48" customFormat="false" ht="38.25" hidden="false" customHeight="true" outlineLevel="0" collapsed="false">
      <c r="A48" s="57" t="s">
        <v>51</v>
      </c>
      <c r="B48" s="58" t="n">
        <v>25010000</v>
      </c>
      <c r="C48" s="46" t="n">
        <v>0</v>
      </c>
      <c r="D48" s="47" t="n">
        <v>0</v>
      </c>
      <c r="E48" s="39" t="n">
        <v>0</v>
      </c>
      <c r="F48" s="15" t="n">
        <v>0</v>
      </c>
      <c r="G48" s="38" t="n">
        <v>1500</v>
      </c>
      <c r="H48" s="38" t="n">
        <v>1500</v>
      </c>
      <c r="I48" s="39" t="n">
        <v>1689</v>
      </c>
      <c r="J48" s="15" t="n">
        <f aca="false">I48/H48</f>
        <v>1.126</v>
      </c>
      <c r="K48" s="46" t="n">
        <f aca="false">G48</f>
        <v>1500</v>
      </c>
      <c r="L48" s="60" t="n">
        <f aca="false">H48</f>
        <v>1500</v>
      </c>
      <c r="M48" s="17" t="n">
        <f aca="false">I48</f>
        <v>1689</v>
      </c>
      <c r="N48" s="43" t="n">
        <f aca="false">J48</f>
        <v>1.126</v>
      </c>
    </row>
    <row r="49" customFormat="false" ht="42.75" hidden="false" customHeight="true" outlineLevel="0" collapsed="false">
      <c r="A49" s="53" t="s">
        <v>52</v>
      </c>
      <c r="B49" s="54" t="n">
        <v>25010100</v>
      </c>
      <c r="C49" s="56" t="n">
        <v>0</v>
      </c>
      <c r="D49" s="23" t="n">
        <v>0</v>
      </c>
      <c r="E49" s="50" t="n">
        <v>0</v>
      </c>
      <c r="F49" s="15" t="n">
        <v>0</v>
      </c>
      <c r="G49" s="68" t="n">
        <v>1500</v>
      </c>
      <c r="H49" s="69" t="n">
        <v>1500</v>
      </c>
      <c r="I49" s="69" t="n">
        <v>1689</v>
      </c>
      <c r="J49" s="15" t="n">
        <f aca="false">I49/H49</f>
        <v>1.126</v>
      </c>
      <c r="K49" s="56" t="n">
        <f aca="false">C49+G49</f>
        <v>1500</v>
      </c>
      <c r="L49" s="62" t="n">
        <f aca="false">D49+H49</f>
        <v>1500</v>
      </c>
      <c r="M49" s="50" t="n">
        <v>1689</v>
      </c>
      <c r="N49" s="24" t="n">
        <f aca="false">M49/L49</f>
        <v>1.126</v>
      </c>
    </row>
    <row r="50" customFormat="false" ht="20.25" hidden="false" customHeight="true" outlineLevel="0" collapsed="false">
      <c r="A50" s="70" t="s">
        <v>53</v>
      </c>
      <c r="B50" s="71"/>
      <c r="C50" s="22" t="n">
        <f aca="false">C11+C35</f>
        <v>280000</v>
      </c>
      <c r="D50" s="23" t="n">
        <f aca="false">D11+D35</f>
        <v>307000</v>
      </c>
      <c r="E50" s="23" t="n">
        <f aca="false">E11+E35</f>
        <v>393835</v>
      </c>
      <c r="F50" s="15" t="n">
        <f aca="false">E50/D50</f>
        <v>1.28285016286645</v>
      </c>
      <c r="G50" s="22" t="n">
        <v>1500</v>
      </c>
      <c r="H50" s="23" t="n">
        <v>1500</v>
      </c>
      <c r="I50" s="23" t="n">
        <v>1689</v>
      </c>
      <c r="J50" s="15" t="n">
        <f aca="false">I50/H50</f>
        <v>1.126</v>
      </c>
      <c r="K50" s="13" t="n">
        <f aca="false">K11+K35</f>
        <v>281500</v>
      </c>
      <c r="L50" s="14" t="n">
        <f aca="false">L11+L35</f>
        <v>308500</v>
      </c>
      <c r="M50" s="14" t="n">
        <f aca="false">M11+M35</f>
        <v>395710</v>
      </c>
      <c r="N50" s="15" t="n">
        <f aca="false">M50/L50</f>
        <v>1.2826904376013</v>
      </c>
    </row>
    <row r="51" customFormat="false" ht="14.25" hidden="false" customHeight="false" outlineLevel="0" collapsed="false">
      <c r="A51" s="72" t="s">
        <v>54</v>
      </c>
      <c r="B51" s="58" t="n">
        <v>40000000</v>
      </c>
      <c r="C51" s="59" t="n">
        <f aca="false">C52</f>
        <v>182117</v>
      </c>
      <c r="D51" s="59" t="n">
        <f aca="false">D52</f>
        <v>182117</v>
      </c>
      <c r="E51" s="59" t="n">
        <f aca="false">E52</f>
        <v>182117</v>
      </c>
      <c r="F51" s="15" t="n">
        <f aca="false">E51/D51</f>
        <v>1</v>
      </c>
      <c r="G51" s="16" t="n">
        <f aca="false">G54</f>
        <v>0</v>
      </c>
      <c r="H51" s="17" t="n">
        <f aca="false">H54</f>
        <v>20000</v>
      </c>
      <c r="I51" s="17" t="n">
        <f aca="false">I54</f>
        <v>20000</v>
      </c>
      <c r="J51" s="15" t="n">
        <f aca="false">J54</f>
        <v>1</v>
      </c>
      <c r="K51" s="40" t="n">
        <f aca="false">C51+G51</f>
        <v>182117</v>
      </c>
      <c r="L51" s="41" t="n">
        <f aca="false">D51+H51</f>
        <v>202117</v>
      </c>
      <c r="M51" s="41" t="n">
        <f aca="false">E51+I51</f>
        <v>202117</v>
      </c>
      <c r="N51" s="15" t="n">
        <f aca="false">M51/L51</f>
        <v>1</v>
      </c>
    </row>
    <row r="52" customFormat="false" ht="14.25" hidden="false" customHeight="false" outlineLevel="0" collapsed="false">
      <c r="A52" s="73" t="s">
        <v>55</v>
      </c>
      <c r="B52" s="58" t="n">
        <v>41000000</v>
      </c>
      <c r="C52" s="74" t="n">
        <f aca="false">C53</f>
        <v>182117</v>
      </c>
      <c r="D52" s="74" t="n">
        <f aca="false">D53</f>
        <v>182117</v>
      </c>
      <c r="E52" s="74" t="n">
        <f aca="false">E53</f>
        <v>182117</v>
      </c>
      <c r="F52" s="15" t="n">
        <f aca="false">E52/D52</f>
        <v>1</v>
      </c>
      <c r="G52" s="16" t="n">
        <f aca="false">G55</f>
        <v>0</v>
      </c>
      <c r="H52" s="17" t="n">
        <f aca="false">H53</f>
        <v>20000</v>
      </c>
      <c r="I52" s="17" t="n">
        <f aca="false">I53</f>
        <v>20000</v>
      </c>
      <c r="J52" s="15" t="n">
        <f aca="false">I52/H52</f>
        <v>1</v>
      </c>
      <c r="K52" s="40" t="n">
        <f aca="false">C52+G52</f>
        <v>182117</v>
      </c>
      <c r="L52" s="41" t="n">
        <f aca="false">D52+H52</f>
        <v>202117</v>
      </c>
      <c r="M52" s="41" t="n">
        <f aca="false">E52+I52</f>
        <v>202117</v>
      </c>
      <c r="N52" s="15" t="n">
        <f aca="false">M52/L52</f>
        <v>1</v>
      </c>
    </row>
    <row r="53" customFormat="false" ht="30.75" hidden="false" customHeight="true" outlineLevel="0" collapsed="false">
      <c r="A53" s="35" t="s">
        <v>56</v>
      </c>
      <c r="B53" s="71" t="n">
        <v>41050000</v>
      </c>
      <c r="C53" s="74" t="n">
        <f aca="false">C54</f>
        <v>182117</v>
      </c>
      <c r="D53" s="74" t="n">
        <f aca="false">D54</f>
        <v>182117</v>
      </c>
      <c r="E53" s="74" t="n">
        <f aca="false">E54</f>
        <v>182117</v>
      </c>
      <c r="F53" s="15" t="n">
        <f aca="false">E53/D53</f>
        <v>1</v>
      </c>
      <c r="G53" s="16" t="n">
        <v>0</v>
      </c>
      <c r="H53" s="17" t="n">
        <v>20000</v>
      </c>
      <c r="I53" s="17" t="n">
        <v>20000</v>
      </c>
      <c r="J53" s="15" t="n">
        <f aca="false">I53/H53</f>
        <v>1</v>
      </c>
      <c r="K53" s="40" t="n">
        <f aca="false">C53+G53</f>
        <v>182117</v>
      </c>
      <c r="L53" s="41" t="n">
        <f aca="false">D53+H53</f>
        <v>202117</v>
      </c>
      <c r="M53" s="41" t="n">
        <f aca="false">E53+I53</f>
        <v>202117</v>
      </c>
      <c r="N53" s="15" t="n">
        <f aca="false">M53/L53</f>
        <v>1</v>
      </c>
    </row>
    <row r="54" customFormat="false" ht="21" hidden="false" customHeight="true" outlineLevel="0" collapsed="false">
      <c r="A54" s="35" t="s">
        <v>57</v>
      </c>
      <c r="B54" s="71" t="n">
        <v>41053900</v>
      </c>
      <c r="C54" s="74" t="n">
        <v>182117</v>
      </c>
      <c r="D54" s="74" t="n">
        <v>182117</v>
      </c>
      <c r="E54" s="74" t="n">
        <v>182117</v>
      </c>
      <c r="F54" s="15" t="n">
        <f aca="false">E54/D54</f>
        <v>1</v>
      </c>
      <c r="G54" s="25" t="n">
        <v>0</v>
      </c>
      <c r="H54" s="3" t="n">
        <v>20000</v>
      </c>
      <c r="I54" s="3" t="n">
        <v>20000</v>
      </c>
      <c r="J54" s="15" t="n">
        <f aca="false">I54/H54</f>
        <v>1</v>
      </c>
      <c r="K54" s="32" t="n">
        <f aca="false">C54+G54</f>
        <v>182117</v>
      </c>
      <c r="L54" s="50" t="n">
        <f aca="false">D54+H54</f>
        <v>202117</v>
      </c>
      <c r="M54" s="33" t="n">
        <f aca="false">E54+I54</f>
        <v>202117</v>
      </c>
      <c r="N54" s="24" t="n">
        <f aca="false">M54/L54</f>
        <v>1</v>
      </c>
    </row>
    <row r="55" customFormat="false" ht="21" hidden="true" customHeight="true" outlineLevel="0" collapsed="false">
      <c r="A55" s="35"/>
      <c r="B55" s="71"/>
      <c r="C55" s="74"/>
      <c r="D55" s="75"/>
      <c r="E55" s="75"/>
      <c r="F55" s="15" t="n">
        <v>0</v>
      </c>
      <c r="G55" s="25"/>
      <c r="H55" s="3"/>
      <c r="I55" s="3"/>
      <c r="J55" s="15" t="n">
        <v>0</v>
      </c>
      <c r="K55" s="13"/>
      <c r="L55" s="50"/>
      <c r="M55" s="33" t="n">
        <f aca="false">E55+I55</f>
        <v>0</v>
      </c>
      <c r="N55" s="76"/>
    </row>
    <row r="56" customFormat="false" ht="20.25" hidden="false" customHeight="false" outlineLevel="0" collapsed="false">
      <c r="A56" s="77" t="s">
        <v>58</v>
      </c>
      <c r="B56" s="3"/>
      <c r="C56" s="78" t="n">
        <f aca="false">C50+C54</f>
        <v>462117</v>
      </c>
      <c r="D56" s="78" t="n">
        <f aca="false">D50+D54</f>
        <v>489117</v>
      </c>
      <c r="E56" s="78" t="n">
        <f aca="false">E50+E54</f>
        <v>575952</v>
      </c>
      <c r="F56" s="15" t="n">
        <f aca="false">E56/D56</f>
        <v>1.17753420960629</v>
      </c>
      <c r="G56" s="78" t="n">
        <f aca="false">G49</f>
        <v>1500</v>
      </c>
      <c r="H56" s="79" t="n">
        <f aca="false">H50+H51</f>
        <v>21500</v>
      </c>
      <c r="I56" s="79" t="n">
        <f aca="false">I50+I51+I11</f>
        <v>21875</v>
      </c>
      <c r="J56" s="15" t="n">
        <f aca="false">I56/H56</f>
        <v>1.01744186046512</v>
      </c>
      <c r="K56" s="78" t="n">
        <f aca="false">K50+K54</f>
        <v>463617</v>
      </c>
      <c r="L56" s="78" t="n">
        <f aca="false">L50+L54</f>
        <v>510617</v>
      </c>
      <c r="M56" s="78" t="n">
        <f aca="false">M50+M54</f>
        <v>597827</v>
      </c>
      <c r="N56" s="80" t="n">
        <f aca="false">M56/L56</f>
        <v>1.17079337350695</v>
      </c>
    </row>
    <row r="57" customFormat="false" ht="18" hidden="false" customHeight="false" outlineLevel="0" collapsed="false">
      <c r="A57" s="81" t="s">
        <v>59</v>
      </c>
      <c r="B57" s="3"/>
      <c r="C57" s="25"/>
      <c r="D57" s="3"/>
      <c r="E57" s="3"/>
      <c r="F57" s="15"/>
      <c r="G57" s="25"/>
      <c r="H57" s="3"/>
      <c r="I57" s="3"/>
      <c r="J57" s="15"/>
      <c r="K57" s="13"/>
      <c r="L57" s="14"/>
      <c r="M57" s="14"/>
      <c r="N57" s="15"/>
    </row>
    <row r="58" customFormat="false" ht="15" hidden="false" customHeight="false" outlineLevel="0" collapsed="false">
      <c r="A58" s="82" t="s">
        <v>60</v>
      </c>
      <c r="B58" s="83" t="s">
        <v>61</v>
      </c>
      <c r="C58" s="46" t="n">
        <f aca="false">C59</f>
        <v>260000</v>
      </c>
      <c r="D58" s="47" t="n">
        <f aca="false">D59</f>
        <v>316204</v>
      </c>
      <c r="E58" s="47" t="n">
        <f aca="false">E59</f>
        <v>293792</v>
      </c>
      <c r="F58" s="15" t="n">
        <f aca="false">E58/D58</f>
        <v>0.929121706240275</v>
      </c>
      <c r="G58" s="84" t="n">
        <v>0</v>
      </c>
      <c r="H58" s="85" t="n">
        <f aca="false">H59</f>
        <v>32000</v>
      </c>
      <c r="I58" s="85" t="n">
        <f aca="false">I59</f>
        <v>32000</v>
      </c>
      <c r="J58" s="15" t="n">
        <f aca="false">I58/H58</f>
        <v>1</v>
      </c>
      <c r="K58" s="46" t="n">
        <f aca="false">C58+G58</f>
        <v>260000</v>
      </c>
      <c r="L58" s="47" t="n">
        <f aca="false">D58+H58</f>
        <v>348204</v>
      </c>
      <c r="M58" s="47" t="n">
        <f aca="false">E58+I58</f>
        <v>325792</v>
      </c>
      <c r="N58" s="15" t="n">
        <f aca="false">M58/L58</f>
        <v>0.93563543210302</v>
      </c>
    </row>
    <row r="59" customFormat="false" ht="14.25" hidden="false" customHeight="false" outlineLevel="0" collapsed="false">
      <c r="A59" s="4" t="s">
        <v>62</v>
      </c>
      <c r="B59" s="86" t="s">
        <v>63</v>
      </c>
      <c r="C59" s="56" t="n">
        <v>260000</v>
      </c>
      <c r="D59" s="50" t="n">
        <v>316204</v>
      </c>
      <c r="E59" s="50" t="n">
        <v>293792</v>
      </c>
      <c r="F59" s="15" t="n">
        <f aca="false">E59/D59</f>
        <v>0.929121706240275</v>
      </c>
      <c r="G59" s="68" t="n">
        <v>0</v>
      </c>
      <c r="H59" s="69" t="n">
        <v>32000</v>
      </c>
      <c r="I59" s="69" t="n">
        <v>32000</v>
      </c>
      <c r="J59" s="15" t="n">
        <f aca="false">I59/H59</f>
        <v>1</v>
      </c>
      <c r="K59" s="56" t="n">
        <f aca="false">C59+G59</f>
        <v>260000</v>
      </c>
      <c r="L59" s="50" t="n">
        <f aca="false">D59+H59</f>
        <v>348204</v>
      </c>
      <c r="M59" s="50" t="n">
        <f aca="false">E59+I59</f>
        <v>325792</v>
      </c>
      <c r="N59" s="24" t="n">
        <f aca="false">M59/L59</f>
        <v>0.93563543210302</v>
      </c>
    </row>
    <row r="60" customFormat="false" ht="15" hidden="true" customHeight="false" outlineLevel="0" collapsed="false">
      <c r="A60" s="87" t="s">
        <v>64</v>
      </c>
      <c r="B60" s="83" t="s">
        <v>65</v>
      </c>
      <c r="C60" s="46" t="n">
        <f aca="false">C61</f>
        <v>132577</v>
      </c>
      <c r="D60" s="47" t="n">
        <f aca="false">D61</f>
        <v>151577</v>
      </c>
      <c r="E60" s="47" t="n">
        <f aca="false">E61</f>
        <v>144595</v>
      </c>
      <c r="F60" s="15" t="n">
        <f aca="false">E60/D60</f>
        <v>0.95393760267059</v>
      </c>
      <c r="G60" s="38" t="n">
        <f aca="false">G61</f>
        <v>0</v>
      </c>
      <c r="H60" s="39" t="n">
        <f aca="false">H61</f>
        <v>0</v>
      </c>
      <c r="I60" s="39" t="n">
        <f aca="false">I61</f>
        <v>0</v>
      </c>
      <c r="J60" s="15" t="e">
        <f aca="false">I60/H60</f>
        <v>#DIV/0!</v>
      </c>
      <c r="K60" s="46" t="n">
        <f aca="false">C60+G60</f>
        <v>132577</v>
      </c>
      <c r="L60" s="47" t="n">
        <f aca="false">D60+H60</f>
        <v>151577</v>
      </c>
      <c r="M60" s="47" t="n">
        <f aca="false">E60+I60</f>
        <v>144595</v>
      </c>
      <c r="N60" s="15" t="n">
        <f aca="false">M60/L60</f>
        <v>0.95393760267059</v>
      </c>
    </row>
    <row r="61" customFormat="false" ht="15" hidden="false" customHeight="false" outlineLevel="0" collapsed="false">
      <c r="A61" s="82" t="s">
        <v>64</v>
      </c>
      <c r="B61" s="83" t="s">
        <v>66</v>
      </c>
      <c r="C61" s="56" t="n">
        <f aca="false">C62</f>
        <v>132577</v>
      </c>
      <c r="D61" s="50" t="n">
        <f aca="false">D62</f>
        <v>151577</v>
      </c>
      <c r="E61" s="88" t="n">
        <f aca="false">E62</f>
        <v>144595</v>
      </c>
      <c r="F61" s="15" t="n">
        <f aca="false">E61/D61</f>
        <v>0.95393760267059</v>
      </c>
      <c r="G61" s="68"/>
      <c r="H61" s="69"/>
      <c r="I61" s="69"/>
      <c r="J61" s="15" t="n">
        <v>0</v>
      </c>
      <c r="K61" s="56" t="n">
        <f aca="false">C61+G61</f>
        <v>132577</v>
      </c>
      <c r="L61" s="50" t="n">
        <f aca="false">D61+H61</f>
        <v>151577</v>
      </c>
      <c r="M61" s="62" t="n">
        <f aca="false">E61+I61</f>
        <v>144595</v>
      </c>
      <c r="N61" s="15" t="n">
        <f aca="false">M61/L61</f>
        <v>0.95393760267059</v>
      </c>
    </row>
    <row r="62" customFormat="false" ht="13.5" hidden="false" customHeight="true" outlineLevel="0" collapsed="false">
      <c r="A62" s="89" t="s">
        <v>67</v>
      </c>
      <c r="B62" s="86" t="s">
        <v>68</v>
      </c>
      <c r="C62" s="56" t="n">
        <v>132577</v>
      </c>
      <c r="D62" s="50" t="n">
        <v>151577</v>
      </c>
      <c r="E62" s="50" t="n">
        <v>144595</v>
      </c>
      <c r="F62" s="15" t="n">
        <f aca="false">E62/D62</f>
        <v>0.95393760267059</v>
      </c>
      <c r="G62" s="68"/>
      <c r="H62" s="69"/>
      <c r="I62" s="69"/>
      <c r="J62" s="15" t="n">
        <v>0</v>
      </c>
      <c r="K62" s="56" t="n">
        <f aca="false">C62+G62</f>
        <v>132577</v>
      </c>
      <c r="L62" s="50" t="n">
        <f aca="false">D62+H62</f>
        <v>151577</v>
      </c>
      <c r="M62" s="50" t="n">
        <f aca="false">E62+I62</f>
        <v>144595</v>
      </c>
      <c r="N62" s="24" t="n">
        <f aca="false">M62/L62</f>
        <v>0.95393760267059</v>
      </c>
    </row>
    <row r="63" customFormat="false" ht="30" hidden="true" customHeight="false" outlineLevel="0" collapsed="false">
      <c r="A63" s="70" t="s">
        <v>69</v>
      </c>
      <c r="B63" s="83"/>
      <c r="C63" s="16"/>
      <c r="D63" s="47"/>
      <c r="E63" s="47"/>
      <c r="F63" s="15"/>
      <c r="G63" s="90"/>
      <c r="H63" s="91"/>
      <c r="I63" s="91"/>
      <c r="J63" s="15"/>
      <c r="K63" s="22"/>
      <c r="L63" s="23"/>
      <c r="M63" s="23"/>
      <c r="N63" s="15"/>
    </row>
    <row r="64" customFormat="false" ht="25.5" hidden="true" customHeight="false" outlineLevel="0" collapsed="false">
      <c r="A64" s="53" t="s">
        <v>70</v>
      </c>
      <c r="B64" s="92"/>
      <c r="C64" s="25"/>
      <c r="D64" s="3"/>
      <c r="E64" s="3"/>
      <c r="F64" s="15"/>
      <c r="G64" s="25"/>
      <c r="H64" s="3"/>
      <c r="I64" s="3"/>
      <c r="J64" s="15"/>
      <c r="K64" s="32"/>
      <c r="L64" s="62"/>
      <c r="M64" s="3"/>
      <c r="N64" s="24"/>
    </row>
    <row r="65" customFormat="false" ht="15" hidden="true" customHeight="false" outlineLevel="0" collapsed="false">
      <c r="A65" s="93" t="s">
        <v>71</v>
      </c>
      <c r="B65" s="83"/>
      <c r="C65" s="38"/>
      <c r="D65" s="39"/>
      <c r="E65" s="39"/>
      <c r="F65" s="15"/>
      <c r="G65" s="25"/>
      <c r="H65" s="3"/>
      <c r="I65" s="39"/>
      <c r="J65" s="15"/>
      <c r="K65" s="13"/>
      <c r="L65" s="14"/>
      <c r="M65" s="14"/>
      <c r="N65" s="94"/>
    </row>
    <row r="66" customFormat="false" ht="15" hidden="false" customHeight="false" outlineLevel="0" collapsed="false">
      <c r="A66" s="82" t="s">
        <v>72</v>
      </c>
      <c r="B66" s="83" t="s">
        <v>73</v>
      </c>
      <c r="C66" s="22" t="n">
        <f aca="false">C67+C68</f>
        <v>49540</v>
      </c>
      <c r="D66" s="23" t="n">
        <f aca="false">D67+D68</f>
        <v>60540</v>
      </c>
      <c r="E66" s="85" t="n">
        <f aca="false">E67+E68</f>
        <v>58940</v>
      </c>
      <c r="F66" s="15" t="n">
        <f aca="false">E66/D66</f>
        <v>0.973571192599934</v>
      </c>
      <c r="G66" s="22"/>
      <c r="H66" s="23"/>
      <c r="I66" s="23"/>
      <c r="J66" s="15" t="n">
        <v>0</v>
      </c>
      <c r="K66" s="13" t="n">
        <f aca="false">C66+G66</f>
        <v>49540</v>
      </c>
      <c r="L66" s="14" t="n">
        <f aca="false">D66+H66</f>
        <v>60540</v>
      </c>
      <c r="M66" s="14" t="n">
        <f aca="false">E66+I66</f>
        <v>58940</v>
      </c>
      <c r="N66" s="15" t="n">
        <f aca="false">M66/L66</f>
        <v>0.973571192599934</v>
      </c>
    </row>
    <row r="67" customFormat="false" ht="15" hidden="true" customHeight="false" outlineLevel="0" collapsed="false">
      <c r="A67" s="4" t="s">
        <v>74</v>
      </c>
      <c r="B67" s="86"/>
      <c r="C67" s="56"/>
      <c r="D67" s="50"/>
      <c r="E67" s="51"/>
      <c r="F67" s="15"/>
      <c r="G67" s="90"/>
      <c r="H67" s="95"/>
      <c r="I67" s="85"/>
      <c r="J67" s="15"/>
      <c r="K67" s="32"/>
      <c r="L67" s="33"/>
      <c r="M67" s="33"/>
      <c r="N67" s="24"/>
    </row>
    <row r="68" customFormat="false" ht="37.5" hidden="false" customHeight="true" outlineLevel="0" collapsed="false">
      <c r="A68" s="4" t="s">
        <v>75</v>
      </c>
      <c r="B68" s="86" t="s">
        <v>76</v>
      </c>
      <c r="C68" s="56" t="n">
        <v>49540</v>
      </c>
      <c r="D68" s="50" t="n">
        <v>60540</v>
      </c>
      <c r="E68" s="51" t="n">
        <v>58940</v>
      </c>
      <c r="F68" s="15" t="n">
        <f aca="false">E68/D68</f>
        <v>0.973571192599934</v>
      </c>
      <c r="G68" s="56"/>
      <c r="H68" s="50"/>
      <c r="I68" s="50"/>
      <c r="J68" s="15" t="n">
        <v>0</v>
      </c>
      <c r="K68" s="32" t="n">
        <f aca="false">C68+G68</f>
        <v>49540</v>
      </c>
      <c r="L68" s="33" t="n">
        <f aca="false">D68+H68</f>
        <v>60540</v>
      </c>
      <c r="M68" s="33" t="n">
        <f aca="false">E68+I68</f>
        <v>58940</v>
      </c>
      <c r="N68" s="43" t="n">
        <f aca="false">M68/L68</f>
        <v>0.973571192599934</v>
      </c>
    </row>
    <row r="69" customFormat="false" ht="25.5" hidden="true" customHeight="false" outlineLevel="0" collapsed="false">
      <c r="A69" s="82" t="s">
        <v>77</v>
      </c>
      <c r="B69" s="86"/>
      <c r="C69" s="56"/>
      <c r="D69" s="50"/>
      <c r="E69" s="51"/>
      <c r="F69" s="15"/>
      <c r="G69" s="56"/>
      <c r="H69" s="50"/>
      <c r="I69" s="50"/>
      <c r="J69" s="15"/>
      <c r="K69" s="32"/>
      <c r="L69" s="33"/>
      <c r="M69" s="33"/>
      <c r="N69" s="24"/>
    </row>
    <row r="70" customFormat="false" ht="15" hidden="false" customHeight="false" outlineLevel="0" collapsed="false">
      <c r="A70" s="82" t="s">
        <v>78</v>
      </c>
      <c r="B70" s="83" t="s">
        <v>79</v>
      </c>
      <c r="C70" s="46" t="n">
        <f aca="false">C71</f>
        <v>20000</v>
      </c>
      <c r="D70" s="47" t="n">
        <f aca="false">D71</f>
        <v>20000</v>
      </c>
      <c r="E70" s="39" t="n">
        <f aca="false">E71</f>
        <v>20000</v>
      </c>
      <c r="F70" s="43" t="n">
        <f aca="false">E70/D70</f>
        <v>1</v>
      </c>
      <c r="G70" s="46"/>
      <c r="H70" s="47"/>
      <c r="I70" s="47"/>
      <c r="J70" s="43" t="n">
        <v>0</v>
      </c>
      <c r="K70" s="40" t="n">
        <f aca="false">C70</f>
        <v>20000</v>
      </c>
      <c r="L70" s="41" t="n">
        <f aca="false">D70</f>
        <v>20000</v>
      </c>
      <c r="M70" s="41" t="n">
        <f aca="false">E70</f>
        <v>20000</v>
      </c>
      <c r="N70" s="43" t="n">
        <f aca="false">F70</f>
        <v>1</v>
      </c>
    </row>
    <row r="71" customFormat="false" ht="14.25" hidden="false" customHeight="false" outlineLevel="0" collapsed="false">
      <c r="A71" s="82" t="s">
        <v>57</v>
      </c>
      <c r="B71" s="86" t="s">
        <v>80</v>
      </c>
      <c r="C71" s="56" t="n">
        <v>20000</v>
      </c>
      <c r="D71" s="50" t="n">
        <v>20000</v>
      </c>
      <c r="E71" s="51" t="n">
        <v>20000</v>
      </c>
      <c r="F71" s="15" t="n">
        <f aca="false">E71/D71</f>
        <v>1</v>
      </c>
      <c r="G71" s="56"/>
      <c r="H71" s="50"/>
      <c r="I71" s="50"/>
      <c r="J71" s="15" t="n">
        <v>0</v>
      </c>
      <c r="K71" s="32" t="n">
        <f aca="false">C71+G71</f>
        <v>20000</v>
      </c>
      <c r="L71" s="33" t="n">
        <f aca="false">D71+H71</f>
        <v>20000</v>
      </c>
      <c r="M71" s="33" t="n">
        <f aca="false">E71+I71</f>
        <v>20000</v>
      </c>
      <c r="N71" s="43" t="n">
        <f aca="false">M71/L71</f>
        <v>1</v>
      </c>
    </row>
    <row r="72" customFormat="false" ht="15" hidden="true" customHeight="false" outlineLevel="0" collapsed="false">
      <c r="A72" s="82" t="s">
        <v>81</v>
      </c>
      <c r="B72" s="83"/>
      <c r="C72" s="46"/>
      <c r="D72" s="47"/>
      <c r="E72" s="39"/>
      <c r="F72" s="15"/>
      <c r="G72" s="56"/>
      <c r="H72" s="50"/>
      <c r="I72" s="50"/>
      <c r="J72" s="15"/>
      <c r="K72" s="32"/>
      <c r="L72" s="41"/>
      <c r="M72" s="41"/>
      <c r="N72" s="43"/>
    </row>
    <row r="73" customFormat="false" ht="38.25" hidden="true" customHeight="false" outlineLevel="0" collapsed="false">
      <c r="A73" s="82" t="s">
        <v>82</v>
      </c>
      <c r="B73" s="83"/>
      <c r="C73" s="46"/>
      <c r="D73" s="47"/>
      <c r="E73" s="39"/>
      <c r="F73" s="15" t="e">
        <f aca="false">E73/#REF!</f>
        <v>#VALUE!</v>
      </c>
      <c r="G73" s="56"/>
      <c r="H73" s="50"/>
      <c r="I73" s="50"/>
      <c r="J73" s="15"/>
      <c r="K73" s="32"/>
      <c r="L73" s="41"/>
      <c r="M73" s="41"/>
      <c r="N73" s="43"/>
    </row>
    <row r="74" customFormat="false" ht="15" hidden="true" customHeight="false" outlineLevel="0" collapsed="false">
      <c r="A74" s="70" t="s">
        <v>83</v>
      </c>
      <c r="B74" s="96"/>
      <c r="C74" s="90"/>
      <c r="D74" s="91"/>
      <c r="E74" s="85"/>
      <c r="F74" s="15" t="e">
        <f aca="false">E74/#REF!</f>
        <v>#VALUE!</v>
      </c>
      <c r="G74" s="97"/>
      <c r="H74" s="95"/>
      <c r="I74" s="85"/>
      <c r="J74" s="98"/>
      <c r="K74" s="97" t="n">
        <f aca="false">C74+G74</f>
        <v>0</v>
      </c>
      <c r="L74" s="23" t="n">
        <f aca="false">D74+H74</f>
        <v>0</v>
      </c>
      <c r="M74" s="85" t="n">
        <f aca="false">E74+I74</f>
        <v>0</v>
      </c>
      <c r="N74" s="98"/>
    </row>
    <row r="75" customFormat="false" ht="30" hidden="true" customHeight="false" outlineLevel="0" collapsed="false">
      <c r="A75" s="99" t="s">
        <v>84</v>
      </c>
      <c r="B75" s="96"/>
      <c r="C75" s="90"/>
      <c r="D75" s="91"/>
      <c r="E75" s="85"/>
      <c r="F75" s="15" t="e">
        <f aca="false">E75/#REF!</f>
        <v>#VALUE!</v>
      </c>
      <c r="G75" s="46"/>
      <c r="H75" s="47"/>
      <c r="I75" s="85"/>
      <c r="J75" s="15" t="e">
        <f aca="false">I75/H75</f>
        <v>#DIV/0!</v>
      </c>
      <c r="K75" s="32" t="n">
        <f aca="false">C75+G75</f>
        <v>0</v>
      </c>
      <c r="L75" s="33" t="n">
        <f aca="false">D75+H75</f>
        <v>0</v>
      </c>
      <c r="M75" s="41" t="n">
        <f aca="false">E75+I75</f>
        <v>0</v>
      </c>
      <c r="N75" s="94" t="e">
        <f aca="false">M75/L75</f>
        <v>#DIV/0!</v>
      </c>
    </row>
    <row r="76" customFormat="false" ht="28.5" hidden="true" customHeight="true" outlineLevel="0" collapsed="false">
      <c r="A76" s="100" t="s">
        <v>85</v>
      </c>
      <c r="B76" s="83"/>
      <c r="C76" s="74"/>
      <c r="D76" s="75"/>
      <c r="E76" s="75"/>
      <c r="F76" s="15" t="e">
        <f aca="false">E76/#REF!</f>
        <v>#VALUE!</v>
      </c>
      <c r="G76" s="38"/>
      <c r="H76" s="85"/>
      <c r="I76" s="3"/>
      <c r="J76" s="15"/>
      <c r="K76" s="38" t="n">
        <f aca="false">G76</f>
        <v>0</v>
      </c>
      <c r="L76" s="23" t="n">
        <f aca="false">H76</f>
        <v>0</v>
      </c>
      <c r="M76" s="14"/>
      <c r="N76" s="101"/>
    </row>
    <row r="77" customFormat="false" ht="18.75" hidden="false" customHeight="false" outlineLevel="0" collapsed="false">
      <c r="A77" s="102" t="s">
        <v>86</v>
      </c>
      <c r="B77" s="3"/>
      <c r="C77" s="103" t="n">
        <f aca="false">C58+C61+C66+C70</f>
        <v>462117</v>
      </c>
      <c r="D77" s="103" t="n">
        <f aca="false">D58+D61+D66+D70</f>
        <v>548321</v>
      </c>
      <c r="E77" s="103" t="n">
        <f aca="false">E58+E61+E66+E70</f>
        <v>517327</v>
      </c>
      <c r="F77" s="104" t="n">
        <f aca="false">E77/D77</f>
        <v>0.943474716452589</v>
      </c>
      <c r="G77" s="103" t="n">
        <f aca="false">G66+G74+G75+G76+G60</f>
        <v>0</v>
      </c>
      <c r="H77" s="105" t="n">
        <f aca="false">H66+H74+H75+H76+H60+H58</f>
        <v>32000</v>
      </c>
      <c r="I77" s="105" t="n">
        <f aca="false">I66+I74+I75+I76+I60+I58</f>
        <v>32000</v>
      </c>
      <c r="J77" s="104" t="n">
        <f aca="false">I77/H77</f>
        <v>1</v>
      </c>
      <c r="K77" s="106" t="n">
        <f aca="false">K58+K60+K63+K65+K66+K71+K74+K75+K76+K72</f>
        <v>462117</v>
      </c>
      <c r="L77" s="107" t="n">
        <f aca="false">L58+L62+L63+L65+L66+L74+L75+L76+L72+L70</f>
        <v>580321</v>
      </c>
      <c r="M77" s="107" t="n">
        <f aca="false">M58+M63+M65+M66+M70+M74+M75+M69+M62</f>
        <v>549327</v>
      </c>
      <c r="N77" s="104" t="n">
        <f aca="false">M77/L77</f>
        <v>0.946591627737063</v>
      </c>
    </row>
    <row r="78" customFormat="false" ht="18.75" hidden="false" customHeight="false" outlineLevel="0" collapsed="false">
      <c r="A78" s="108"/>
      <c r="B78" s="109"/>
      <c r="C78" s="110"/>
      <c r="D78" s="110"/>
      <c r="F78" s="111"/>
      <c r="G78" s="112"/>
      <c r="H78" s="110"/>
      <c r="I78" s="110"/>
      <c r="J78" s="111"/>
      <c r="K78" s="113"/>
      <c r="L78" s="113"/>
      <c r="M78" s="113"/>
      <c r="N78" s="111"/>
    </row>
    <row r="79" customFormat="false" ht="15" hidden="false" customHeight="false" outlineLevel="0" collapsed="false">
      <c r="A79" s="0" t="s">
        <v>87</v>
      </c>
      <c r="B79" s="114"/>
      <c r="C79" s="0" t="s">
        <v>88</v>
      </c>
      <c r="G79" s="115"/>
    </row>
    <row r="81" customFormat="false" ht="15" hidden="false" customHeight="false" outlineLevel="0" collapsed="false">
      <c r="A81" s="114"/>
      <c r="C81" s="114"/>
      <c r="D81" s="114"/>
      <c r="E81" s="114"/>
      <c r="F81" s="114"/>
      <c r="G81" s="114"/>
      <c r="H81" s="114"/>
    </row>
  </sheetData>
  <mergeCells count="23">
    <mergeCell ref="A1:N1"/>
    <mergeCell ref="A2:N2"/>
    <mergeCell ref="A3:N3"/>
    <mergeCell ref="A6:A9"/>
    <mergeCell ref="B6:B9"/>
    <mergeCell ref="C6:F6"/>
    <mergeCell ref="G6:J6"/>
    <mergeCell ref="K6:N6"/>
    <mergeCell ref="C7:D7"/>
    <mergeCell ref="E7:E9"/>
    <mergeCell ref="F7:F9"/>
    <mergeCell ref="G7:H7"/>
    <mergeCell ref="I7:I9"/>
    <mergeCell ref="J7:J9"/>
    <mergeCell ref="K7:L7"/>
    <mergeCell ref="M7:M9"/>
    <mergeCell ref="N7:N9"/>
    <mergeCell ref="C8:C9"/>
    <mergeCell ref="D8:D9"/>
    <mergeCell ref="G8:G9"/>
    <mergeCell ref="H8:H9"/>
    <mergeCell ref="K8:K9"/>
    <mergeCell ref="L8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8:26:33Z</dcterms:created>
  <dc:creator>Компьютер</dc:creator>
  <dc:description/>
  <dc:language>en-US</dc:language>
  <cp:lastModifiedBy>Image&amp;Matros ®</cp:lastModifiedBy>
  <cp:lastPrinted>2019-01-21T10:55:07Z</cp:lastPrinted>
  <dcterms:modified xsi:type="dcterms:W3CDTF">2019-01-21T11:07:56Z</dcterms:modified>
  <cp:revision>0</cp:revision>
  <dc:subject/>
  <dc:title/>
</cp:coreProperties>
</file>