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1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ПДФО" sheetId="4" state="visible" r:id="rId5"/>
    <sheet name="ПДФО поміс" sheetId="5" state="visible" r:id="rId6"/>
    <sheet name="заг ф поміс" sheetId="6" state="visible" r:id="rId7"/>
    <sheet name="структ місц под і зб" sheetId="7" state="visible" r:id="rId8"/>
    <sheet name="Земля" sheetId="8" state="visible" r:id="rId9"/>
    <sheet name="частк стар окр" sheetId="9" state="visible" r:id="rId10"/>
    <sheet name="аналіз порівн 01.01.19" sheetId="10" state="visible" r:id="rId11"/>
    <sheet name="у розр подат 01.01.19" sheetId="11" state="visible" r:id="rId12"/>
    <sheet name="струк трансф" sheetId="12" state="visible" r:id="rId13"/>
    <sheet name="Динаміка трансф" sheetId="13" state="visible" r:id="rId14"/>
    <sheet name="дох сп ф" sheetId="14" state="visible" r:id="rId15"/>
  </sheets>
  <definedNames>
    <definedName function="false" hidden="false" localSheetId="9" name="_xlnm.Print_Area" vbProcedure="false">'аналіз порівн 01.01.19'!$A$1:$F$29</definedName>
    <definedName function="false" hidden="false" localSheetId="1" name="_xlnm.Print_Area" vbProcedure="false">'Динаміка дох мб'!$B$1:$F$32</definedName>
    <definedName function="false" hidden="false" localSheetId="12" name="_xlnm.Print_Area" vbProcedure="false">'Динаміка трансф'!$B$1:$F$38</definedName>
    <definedName function="false" hidden="false" localSheetId="2" name="_xlnm.Print_Area" vbProcedure="false">'дох заг ф'!$A$1:$E$38</definedName>
    <definedName function="false" hidden="false" localSheetId="13" name="_xlnm.Print_Area" vbProcedure="false">'дох сп ф'!$A$1:$D$33</definedName>
    <definedName function="false" hidden="false" localSheetId="5" name="_xlnm.Print_Area" vbProcedure="false">'заг ф поміс'!$B$1:$T$28</definedName>
    <definedName function="false" hidden="false" localSheetId="7" name="_xlnm.Print_Area" vbProcedure="false">Земля!$B$1:$H$36</definedName>
    <definedName function="false" hidden="false" localSheetId="3" name="_xlnm.Print_Area" vbProcedure="false">ПДФО!$A$1:$L$34</definedName>
    <definedName function="false" hidden="false" localSheetId="4" name="_xlnm.Print_Area" vbProcedure="false">'ПДФО поміс'!$B$1:$S$29</definedName>
    <definedName function="false" hidden="false" localSheetId="4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0</definedName>
    <definedName function="false" hidden="false" localSheetId="6" name="_xlnm.Print_Area" vbProcedure="false">'структ місц под і зб'!$A$1:$D$34</definedName>
    <definedName function="false" hidden="false" localSheetId="10" name="_xlnm.Print_Area" vbProcedure="false">'у розр подат 01.01.19'!$A$1:$L$56</definedName>
    <definedName function="false" hidden="false" localSheetId="8" name="_xlnm.Print_Area" vbProcedure="false">'частк стар окр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7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2017-2018 роки</t>
  </si>
  <si>
    <t xml:space="preserve">Фактичні надходження доходів, тис. грн.</t>
  </si>
  <si>
    <t xml:space="preserve">Відхилення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-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8</t>
  </si>
  <si>
    <t xml:space="preserve">Додаток 5</t>
  </si>
  <si>
    <t xml:space="preserve">Помісячний аналіз надходження податку на доходи фізичних осіб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8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ПДФО,                        тис. грн.</t>
  </si>
  <si>
    <t xml:space="preserve">Відсоток приросту до попереднього місяця</t>
  </si>
  <si>
    <t xml:space="preserve">Додаток 5.1</t>
  </si>
  <si>
    <t xml:space="preserve">Аналіз надходження податків до загального фонду міського бюджету</t>
  </si>
  <si>
    <t xml:space="preserve">Надходження до загального фонду, тис. грн.</t>
  </si>
  <si>
    <t xml:space="preserve">Додаток 6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7</t>
  </si>
  <si>
    <t xml:space="preserve">Аналіз порівняння фактичних надходжень плати за землю за січень-грудень 2018 року до відповідного періоду 2017 року</t>
  </si>
  <si>
    <t xml:space="preserve">тис. грн.</t>
  </si>
  <si>
    <t xml:space="preserve">ККД</t>
  </si>
  <si>
    <t xml:space="preserve">Назва</t>
  </si>
  <si>
    <t xml:space="preserve">Факт 2017</t>
  </si>
  <si>
    <t xml:space="preserve">Факт 2018</t>
  </si>
  <si>
    <t xml:space="preserve">Земел. податок юр. ос.</t>
  </si>
  <si>
    <t xml:space="preserve">Орендна плата юр. ос.</t>
  </si>
  <si>
    <t xml:space="preserve">Земел. податок фіз. ос.</t>
  </si>
  <si>
    <t xml:space="preserve">Орендна плата фіз. ос.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8 року з відповідним періодом 2017 року у розрізі старостинських округів </t>
  </si>
  <si>
    <t xml:space="preserve">ТИС. ГРН.</t>
  </si>
  <si>
    <t xml:space="preserve">Факт 2017 року</t>
  </si>
  <si>
    <t xml:space="preserve">Факт 2018 року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19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Більківецький старостинський округ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7</t>
  </si>
  <si>
    <t xml:space="preserve">факт місто</t>
  </si>
  <si>
    <t xml:space="preserve">Додаток 9.1.</t>
  </si>
  <si>
    <t xml:space="preserve">Додаток 11</t>
  </si>
  <si>
    <t xml:space="preserve">Структура трансфертів загального та спеціального фондів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енція на здійснення видатків у сфері охорони здоров`я</t>
  </si>
  <si>
    <t xml:space="preserve">Субвенція на придбання житла для забезпечення житлом дітей-сиріт, осіб з їх числа</t>
  </si>
  <si>
    <t xml:space="preserve">Субвенція на придбання житла для дітей-сиріт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12</t>
  </si>
  <si>
    <t xml:space="preserve">Динаміка надходження міжбюджетних трансфертів до міського бюджету за 2017-2018 роки</t>
  </si>
  <si>
    <t xml:space="preserve">Дот на освіту і ох. здоров`я </t>
  </si>
  <si>
    <t xml:space="preserve">Освітня субв</t>
  </si>
  <si>
    <t xml:space="preserve">Медична субв</t>
  </si>
  <si>
    <t xml:space="preserve">Субв на розвиток ОТГ</t>
  </si>
  <si>
    <t xml:space="preserve">Інші субв</t>
  </si>
  <si>
    <t xml:space="preserve">Субв на соц.-екон. розвиток</t>
  </si>
  <si>
    <t xml:space="preserve">Разом трансферти</t>
  </si>
  <si>
    <t xml:space="preserve">Додаток 13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Цільові фонд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  <numFmt numFmtId="171" formatCode="#0.00"/>
    <numFmt numFmtId="172" formatCode="0.00%"/>
    <numFmt numFmtId="173" formatCode="@"/>
    <numFmt numFmtId="174" formatCode="General"/>
    <numFmt numFmtId="175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10.75"/>
      <color rgb="FF000000"/>
      <name val="Arial Cyr"/>
      <family val="2"/>
    </font>
    <font>
      <sz val="17.25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Arial Cyr"/>
      <family val="2"/>
    </font>
    <font>
      <sz val="12"/>
      <color rgb="FFFFFFFF"/>
      <name val="Arial Cyr"/>
      <family val="2"/>
    </font>
    <font>
      <sz val="12"/>
      <color rgb="FF000000"/>
      <name val="Arial Cyr"/>
      <family val="2"/>
    </font>
    <font>
      <b val="true"/>
      <sz val="16"/>
      <name val="Arial Cyr"/>
      <family val="0"/>
      <charset val="204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sz val="11"/>
      <name val="Arial Cyr"/>
      <family val="0"/>
      <charset val="204"/>
    </font>
    <font>
      <b val="true"/>
      <sz val="16.5"/>
      <color rgb="FF000000"/>
      <name val="Arial Cyr"/>
      <family val="2"/>
    </font>
    <font>
      <sz val="14.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1"/>
      <name val="Times New Roman"/>
      <family val="1"/>
      <charset val="204"/>
    </font>
    <font>
      <b val="true"/>
      <sz val="17.5"/>
      <color rgb="FF000000"/>
      <name val="Arial Cyr"/>
      <family val="2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1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36875719819914"/>
          <c:y val="0.142182296910091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35943880222"/>
          <c:y val="0.305815844497793"/>
          <c:w val="0.591299340383206"/>
          <c:h val="0.46031131417950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9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9'!$D$23:$J$23</c:f>
              <c:numCache>
                <c:formatCode>General</c:formatCode>
                <c:ptCount val="7"/>
                <c:pt idx="0">
                  <c:v>13908.5</c:v>
                </c:pt>
                <c:pt idx="1">
                  <c:v>8979.6</c:v>
                </c:pt>
                <c:pt idx="2">
                  <c:v>6680</c:v>
                </c:pt>
                <c:pt idx="3">
                  <c:v>1942.9</c:v>
                </c:pt>
                <c:pt idx="4">
                  <c:v>2253.4</c:v>
                </c:pt>
                <c:pt idx="5">
                  <c:v>2288.8</c:v>
                </c:pt>
                <c:pt idx="6">
                  <c:v>3952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9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9'!$D$24:$J$24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gapWidth val="150"/>
        <c:shape val="box"/>
        <c:axId val="14192519"/>
        <c:axId val="71341101"/>
        <c:axId val="0"/>
      </c:bar3DChart>
      <c:catAx>
        <c:axId val="141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1101"/>
        <c:crossesAt val="0"/>
        <c:auto val="1"/>
        <c:lblAlgn val="ctr"/>
        <c:lblOffset val="100"/>
        <c:noMultiLvlLbl val="0"/>
      </c:catAx>
      <c:valAx>
        <c:axId val="7134110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2519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122911183203771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7423639591112"/>
          <c:y val="0.296486560865976"/>
          <c:w val="0.444267613392912"/>
          <c:h val="0.622603430877901"/>
        </c:manualLayout>
      </c:layout>
      <c:pieChart>
        <c:varyColors val="1"/>
        <c:ser>
          <c:idx val="0"/>
          <c:order val="0"/>
          <c:tx>
            <c:strRef>
              <c:f>'струк трансф'!$G$5:$G$15</c:f>
              <c:strCache>
                <c:ptCount val="1"/>
                <c:pt idx="0">
                  <c:v>Базова дотація Дот на утрим закл освіти та ох здоров'я Освітня субвенція Медична субвенція Субвенція на формування інфраструкт ОТГ `Нова українська школа` Інші субвенції з обл бюдж Субвенція на соціально-економічний розвиток Субвенція на здійснення видатків у сфері охорони здоров`я Субвенція на придбання житла для дітей-сиріт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5</c:f>
              <c:strCache>
                <c:ptCount val="11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енція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</c:v>
                </c:pt>
                <c:pt idx="7">
                  <c:v>Субвенція на соціально-економічний розвиток</c:v>
                </c:pt>
                <c:pt idx="8">
                  <c:v>Субвенція на здійснення видатків у сфері охорони здоров`я</c:v>
                </c:pt>
                <c:pt idx="9">
                  <c:v>Субвенція на придбання житла для дітей-сиріт</c:v>
                </c:pt>
                <c:pt idx="10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11"/>
                <c:pt idx="0">
                  <c:v>13117.3</c:v>
                </c:pt>
                <c:pt idx="1">
                  <c:v>10792.5</c:v>
                </c:pt>
                <c:pt idx="2">
                  <c:v>49613.4</c:v>
                </c:pt>
                <c:pt idx="3">
                  <c:v>25862.5</c:v>
                </c:pt>
                <c:pt idx="4">
                  <c:v>3230.4</c:v>
                </c:pt>
                <c:pt idx="5">
                  <c:v>799</c:v>
                </c:pt>
                <c:pt idx="6">
                  <c:v>740.6</c:v>
                </c:pt>
                <c:pt idx="7">
                  <c:v>3863.7</c:v>
                </c:pt>
                <c:pt idx="8">
                  <c:v>276.7</c:v>
                </c:pt>
                <c:pt idx="9">
                  <c:v>1353.1</c:v>
                </c:pt>
                <c:pt idx="10">
                  <c:v>290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іка надходження міжбюджетних трансферт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38332770333672"/>
          <c:y val="0.120556125781469"/>
          <c:w val="0.990616672296663"/>
          <c:h val="0.879443874218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акт 2017"</c:f>
              <c:strCache>
                <c:ptCount val="1"/>
                <c:pt idx="0">
                  <c:v>Факт 201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трансф'!$I$6:$I$13</c:f>
              <c:strCache>
                <c:ptCount val="8"/>
                <c:pt idx="0">
                  <c:v>Базова дотація</c:v>
                </c:pt>
                <c:pt idx="1">
                  <c:v>Дот на освіту і ох. здоров`я </c:v>
                </c:pt>
                <c:pt idx="2">
                  <c:v>Освітня субв</c:v>
                </c:pt>
                <c:pt idx="3">
                  <c:v>Медична субв</c:v>
                </c:pt>
                <c:pt idx="4">
                  <c:v>Субв на розвиток ОТГ</c:v>
                </c:pt>
                <c:pt idx="5">
                  <c:v>Інші субв</c:v>
                </c:pt>
                <c:pt idx="6">
                  <c:v>Субв на соц.-екон. розвиток</c:v>
                </c:pt>
                <c:pt idx="7">
                  <c:v>Разом трансферти</c:v>
                </c:pt>
              </c:strCache>
            </c:strRef>
          </c:cat>
          <c:val>
            <c:numRef>
              <c:f>'Динаміка трансф'!$C$6:$C$13</c:f>
              <c:numCache>
                <c:formatCode>General</c:formatCode>
                <c:ptCount val="8"/>
                <c:pt idx="0">
                  <c:v>9002.2</c:v>
                </c:pt>
                <c:pt idx="1">
                  <c:v>8341.5</c:v>
                </c:pt>
                <c:pt idx="2">
                  <c:v>37448.1</c:v>
                </c:pt>
                <c:pt idx="3">
                  <c:v>22628.2</c:v>
                </c:pt>
                <c:pt idx="4">
                  <c:v>5006.3</c:v>
                </c:pt>
                <c:pt idx="5">
                  <c:v>741.6</c:v>
                </c:pt>
                <c:pt idx="6">
                  <c:v>1589.8</c:v>
                </c:pt>
                <c:pt idx="7">
                  <c:v>86863.7</c:v>
                </c:pt>
              </c:numCache>
            </c:numRef>
          </c:val>
        </c:ser>
        <c:ser>
          <c:idx val="1"/>
          <c:order val="1"/>
          <c:tx>
            <c:strRef>
              <c:f>"Факт 2018"</c:f>
              <c:strCache>
                <c:ptCount val="1"/>
                <c:pt idx="0">
                  <c:v>Факт 201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трансф'!$I$6:$I$13</c:f>
              <c:strCache>
                <c:ptCount val="8"/>
                <c:pt idx="0">
                  <c:v>Базова дотація</c:v>
                </c:pt>
                <c:pt idx="1">
                  <c:v>Дот на освіту і ох. здоров`я </c:v>
                </c:pt>
                <c:pt idx="2">
                  <c:v>Освітня субв</c:v>
                </c:pt>
                <c:pt idx="3">
                  <c:v>Медична субв</c:v>
                </c:pt>
                <c:pt idx="4">
                  <c:v>Субв на розвиток ОТГ</c:v>
                </c:pt>
                <c:pt idx="5">
                  <c:v>Інші субв</c:v>
                </c:pt>
                <c:pt idx="6">
                  <c:v>Субв на соц.-екон. розвиток</c:v>
                </c:pt>
                <c:pt idx="7">
                  <c:v>Разом трансферти</c:v>
                </c:pt>
              </c:strCache>
            </c:strRef>
          </c:cat>
          <c:val>
            <c:numRef>
              <c:f>'Динаміка трансф'!$D$6:$D$13</c:f>
              <c:numCache>
                <c:formatCode>General</c:formatCode>
                <c:ptCount val="8"/>
                <c:pt idx="0">
                  <c:v>13117.3</c:v>
                </c:pt>
                <c:pt idx="1">
                  <c:v>10792.5</c:v>
                </c:pt>
                <c:pt idx="2">
                  <c:v>49613.4</c:v>
                </c:pt>
                <c:pt idx="3">
                  <c:v>25862.5</c:v>
                </c:pt>
                <c:pt idx="4">
                  <c:v>3230.4</c:v>
                </c:pt>
                <c:pt idx="5">
                  <c:v>740.6</c:v>
                </c:pt>
                <c:pt idx="6">
                  <c:v>3863.7</c:v>
                </c:pt>
                <c:pt idx="7">
                  <c:v>109939.4</c:v>
                </c:pt>
              </c:numCache>
            </c:numRef>
          </c:val>
        </c:ser>
        <c:gapWidth val="150"/>
        <c:shape val="box"/>
        <c:axId val="22323800"/>
        <c:axId val="41491064"/>
        <c:axId val="0"/>
      </c:bar3DChart>
      <c:catAx>
        <c:axId val="223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1064"/>
        <c:crossesAt val="0"/>
        <c:auto val="1"/>
        <c:lblAlgn val="ctr"/>
        <c:lblOffset val="100"/>
        <c:noMultiLvlLbl val="0"/>
      </c:catAx>
      <c:valAx>
        <c:axId val="41491064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3800"/>
        <c:crossBetween val="midCat"/>
      </c:valAx>
    </c:plotArea>
    <c:legend>
      <c:legendPos val="r"/>
      <c:layout>
        <c:manualLayout>
          <c:xMode val="edge"/>
          <c:yMode val="edge"/>
          <c:x val="0.182562023796119"/>
          <c:y val="0.238033031631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45198446653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280.6</c:v>
                </c:pt>
                <c:pt idx="1">
                  <c:v>5617.1</c:v>
                </c:pt>
                <c:pt idx="2">
                  <c:v>2015.1</c:v>
                </c:pt>
                <c:pt idx="3">
                  <c:v>194.6</c:v>
                </c:pt>
                <c:pt idx="4">
                  <c:v>6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17341539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255479969766"/>
          <c:w val="0.87420695690221"/>
          <c:h val="0.783824640967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Факт 2017"</c:f>
              <c:strCache>
                <c:ptCount val="1"/>
                <c:pt idx="0">
                  <c:v>Факт 20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75579.2</c:v>
                </c:pt>
                <c:pt idx="1">
                  <c:v>4918.2</c:v>
                </c:pt>
                <c:pt idx="2">
                  <c:v>5566.9</c:v>
                </c:pt>
                <c:pt idx="3">
                  <c:v>17788.7</c:v>
                </c:pt>
                <c:pt idx="4">
                  <c:v>63508.1</c:v>
                </c:pt>
                <c:pt idx="5">
                  <c:v>167361.1</c:v>
                </c:pt>
              </c:numCache>
            </c:numRef>
          </c:val>
        </c:ser>
        <c:ser>
          <c:idx val="1"/>
          <c:order val="1"/>
          <c:tx>
            <c:strRef>
              <c:f>"Факт 2018"</c:f>
              <c:strCache>
                <c:ptCount val="1"/>
                <c:pt idx="0">
                  <c:v>Факт 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gapWidth val="150"/>
        <c:overlap val="0"/>
        <c:axId val="65134100"/>
        <c:axId val="59823645"/>
      </c:barChart>
      <c:catAx>
        <c:axId val="651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3645"/>
        <c:crossesAt val="0"/>
        <c:auto val="1"/>
        <c:lblAlgn val="ctr"/>
        <c:lblOffset val="100"/>
        <c:noMultiLvlLbl val="0"/>
      </c:catAx>
      <c:valAx>
        <c:axId val="59823645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4100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15598337344"/>
          <c:y val="0.1746031746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9560529011281</c:v>
                </c:pt>
                <c:pt idx="1">
                  <c:v>0.0247038500064442</c:v>
                </c:pt>
                <c:pt idx="2">
                  <c:v>0.1019651380752</c:v>
                </c:pt>
                <c:pt idx="3">
                  <c:v>0.305099500518927</c:v>
                </c:pt>
                <c:pt idx="4">
                  <c:v>0.0130884843496684</c:v>
                </c:pt>
                <c:pt idx="5">
                  <c:v>0.01558249803847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0074654721911"/>
          <c:y val="0.0451471085559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88637132229"/>
          <c:w val="0.991228070175439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10481905747709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-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4153349076272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0376908586886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433314964243134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05132309832772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388474827711204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35572267004155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4857925913198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29082809674574</c:v>
                </c:pt>
              </c:numCache>
            </c:numRef>
          </c:val>
        </c:ser>
        <c:gapWidth val="150"/>
        <c:shape val="box"/>
        <c:axId val="99915479"/>
        <c:axId val="40394096"/>
        <c:axId val="0"/>
      </c:bar3DChart>
      <c:catAx>
        <c:axId val="999154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4096"/>
        <c:crossesAt val="0"/>
        <c:auto val="1"/>
        <c:lblAlgn val="ctr"/>
        <c:lblOffset val="100"/>
        <c:noMultiLvlLbl val="0"/>
      </c:catAx>
      <c:valAx>
        <c:axId val="4039409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547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90688848124486"/>
          <c:y val="0.190551181102362"/>
          <c:w val="0.974856094629641"/>
          <c:h val="0.789271653543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5212884707383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0736332179931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1.0541617432881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1973306918305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8124440808814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677241076594641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7035116662739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0944071342068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1.07203817314247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24948495561716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02560762121891</c:v>
                </c:pt>
              </c:numCache>
            </c:numRef>
          </c:val>
        </c:ser>
        <c:gapWidth val="150"/>
        <c:shape val="cylinder"/>
        <c:axId val="20837802"/>
        <c:axId val="20344887"/>
        <c:axId val="0"/>
      </c:bar3DChart>
      <c:catAx>
        <c:axId val="2083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20344887"/>
        <c:crossesAt val="0"/>
        <c:auto val="1"/>
        <c:lblAlgn val="ctr"/>
        <c:lblOffset val="100"/>
        <c:noMultiLvlLbl val="0"/>
      </c:catAx>
      <c:valAx>
        <c:axId val="2034488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780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07914483930341"/>
          <c:y val="0.202642159678346"/>
          <c:w val="0.976412289395441"/>
          <c:h val="0.7740379092475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1819636780215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9601476645904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0.996808336920862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129013522368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99699252087428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0.873529761983515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5688234581364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1555602105208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4222506832856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1.18831950338886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0.833880597014925</c:v>
                </c:pt>
              </c:numCache>
            </c:numRef>
          </c:val>
        </c:ser>
        <c:gapWidth val="150"/>
        <c:shape val="cylinder"/>
        <c:axId val="19483610"/>
        <c:axId val="81176781"/>
        <c:axId val="0"/>
      </c:bar3DChart>
      <c:catAx>
        <c:axId val="194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81176781"/>
        <c:crossesAt val="0"/>
        <c:auto val="1"/>
        <c:lblAlgn val="ctr"/>
        <c:lblOffset val="100"/>
        <c:noMultiLvlLbl val="0"/>
      </c:catAx>
      <c:valAx>
        <c:axId val="8117678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361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7314.2</c:v>
                </c:pt>
                <c:pt idx="1">
                  <c:v>14.7</c:v>
                </c:pt>
                <c:pt idx="2">
                  <c:v>2675.8</c:v>
                </c:pt>
                <c:pt idx="3">
                  <c:v>6829.1</c:v>
                </c:pt>
                <c:pt idx="4">
                  <c:v>152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Динаміка надходження плати за землю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5361543076"/>
          <c:y val="0.139033680834002"/>
          <c:w val="0.9884638456924"/>
          <c:h val="0.8609663191659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емля!$D$5:$D$8</c:f>
              <c:strCache>
                <c:ptCount val="4"/>
                <c:pt idx="0">
                  <c:v>Земел. податок юр. ос.</c:v>
                </c:pt>
                <c:pt idx="1">
                  <c:v>Орендна плата юр. ос.</c:v>
                </c:pt>
                <c:pt idx="2">
                  <c:v>Земел. податок фіз. ос.</c:v>
                </c:pt>
                <c:pt idx="3">
                  <c:v>Орендна плата фіз. ос.</c:v>
                </c:pt>
              </c:strCache>
            </c:strRef>
          </c:cat>
          <c:val>
            <c:numRef>
              <c:f>Земля!$E$5:$E$8</c:f>
              <c:numCache>
                <c:formatCode>General</c:formatCode>
                <c:ptCount val="4"/>
                <c:pt idx="0">
                  <c:v>1324.7</c:v>
                </c:pt>
                <c:pt idx="1">
                  <c:v>3659.8</c:v>
                </c:pt>
                <c:pt idx="2">
                  <c:v>553.5</c:v>
                </c:pt>
                <c:pt idx="3">
                  <c:v>1141.9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емля!$D$5:$D$8</c:f>
              <c:strCache>
                <c:ptCount val="4"/>
                <c:pt idx="0">
                  <c:v>Земел. податок юр. ос.</c:v>
                </c:pt>
                <c:pt idx="1">
                  <c:v>Орендна плата юр. ос.</c:v>
                </c:pt>
                <c:pt idx="2">
                  <c:v>Земел. податок фіз. ос.</c:v>
                </c:pt>
                <c:pt idx="3">
                  <c:v>Орендна плата фіз. ос.</c:v>
                </c:pt>
              </c:strCache>
            </c:strRef>
          </c:cat>
          <c:val>
            <c:numRef>
              <c:f>Земля!$F$5:$F$8</c:f>
              <c:numCache>
                <c:formatCode>General</c:formatCode>
                <c:ptCount val="4"/>
                <c:pt idx="0">
                  <c:v>1476.4</c:v>
                </c:pt>
                <c:pt idx="1">
                  <c:v>3439.1</c:v>
                </c:pt>
                <c:pt idx="2">
                  <c:v>745.8</c:v>
                </c:pt>
                <c:pt idx="3">
                  <c:v>1167.8</c:v>
                </c:pt>
              </c:numCache>
            </c:numRef>
          </c:val>
        </c:ser>
        <c:gapWidth val="150"/>
        <c:shape val="box"/>
        <c:axId val="91634199"/>
        <c:axId val="89153028"/>
        <c:axId val="0"/>
      </c:bar3DChart>
      <c:catAx>
        <c:axId val="9163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3028"/>
        <c:crossesAt val="0"/>
        <c:auto val="1"/>
        <c:lblAlgn val="ctr"/>
        <c:lblOffset val="100"/>
        <c:noMultiLvlLbl val="0"/>
      </c:catAx>
      <c:valAx>
        <c:axId val="891530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419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47838214784"/>
          <c:y val="0.209281767955801"/>
          <c:w val="0.453207810320781"/>
          <c:h val="0.674254143646409"/>
        </c:manualLayout>
      </c:layout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231520259319287</c:v>
                </c:pt>
                <c:pt idx="1">
                  <c:v>0.0752544570502431</c:v>
                </c:pt>
                <c:pt idx="2">
                  <c:v>0.0654781199351702</c:v>
                </c:pt>
                <c:pt idx="3">
                  <c:v>0.0612382495948136</c:v>
                </c:pt>
                <c:pt idx="4">
                  <c:v>0.206223662884927</c:v>
                </c:pt>
                <c:pt idx="5">
                  <c:v>0.147008103727715</c:v>
                </c:pt>
                <c:pt idx="6">
                  <c:v>0.2132771474878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21948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360</xdr:rowOff>
    </xdr:from>
    <xdr:to>
      <xdr:col>12</xdr:col>
      <xdr:colOff>720</xdr:colOff>
      <xdr:row>55</xdr:row>
      <xdr:rowOff>75960</xdr:rowOff>
    </xdr:to>
    <xdr:graphicFrame>
      <xdr:nvGraphicFramePr>
        <xdr:cNvPr id="27" name="Chart 3"/>
        <xdr:cNvGraphicFramePr/>
      </xdr:nvGraphicFramePr>
      <xdr:xfrm>
        <a:off x="0" y="756324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6320</xdr:rowOff>
    </xdr:from>
    <xdr:to>
      <xdr:col>5</xdr:col>
      <xdr:colOff>20520</xdr:colOff>
      <xdr:row>41</xdr:row>
      <xdr:rowOff>57240</xdr:rowOff>
    </xdr:to>
    <xdr:graphicFrame>
      <xdr:nvGraphicFramePr>
        <xdr:cNvPr id="28" name="Chart 1"/>
        <xdr:cNvGraphicFramePr/>
      </xdr:nvGraphicFramePr>
      <xdr:xfrm>
        <a:off x="0" y="4600800"/>
        <a:ext cx="5880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7</xdr:col>
      <xdr:colOff>459360</xdr:colOff>
      <xdr:row>37</xdr:row>
      <xdr:rowOff>133560</xdr:rowOff>
    </xdr:to>
    <xdr:graphicFrame>
      <xdr:nvGraphicFramePr>
        <xdr:cNvPr id="29" name="Chart 2"/>
        <xdr:cNvGraphicFramePr/>
      </xdr:nvGraphicFramePr>
      <xdr:xfrm>
        <a:off x="0" y="2819520"/>
        <a:ext cx="9591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3400</xdr:colOff>
      <xdr:row>26</xdr:row>
      <xdr:rowOff>131400</xdr:rowOff>
    </xdr:from>
    <xdr:to>
      <xdr:col>1</xdr:col>
      <xdr:colOff>1111320</xdr:colOff>
      <xdr:row>30</xdr:row>
      <xdr:rowOff>115560</xdr:rowOff>
    </xdr:to>
    <xdr:grpSp>
      <xdr:nvGrpSpPr>
        <xdr:cNvPr id="30" name="Group 3"/>
        <xdr:cNvGrpSpPr/>
      </xdr:nvGrpSpPr>
      <xdr:grpSpPr>
        <a:xfrm>
          <a:off x="1369440" y="4893840"/>
          <a:ext cx="727920" cy="631800"/>
          <a:chOff x="1369440" y="4893840"/>
          <a:chExt cx="727920" cy="631800"/>
        </a:xfrm>
      </xdr:grpSpPr>
      <xdr:sp>
        <xdr:nvSpPr>
          <xdr:cNvPr id="31" name="AutoShape 4"/>
          <xdr:cNvSpPr/>
        </xdr:nvSpPr>
        <xdr:spPr>
          <a:xfrm rot="20454600">
            <a:off x="1427040" y="4981320"/>
            <a:ext cx="612000" cy="456840"/>
          </a:xfrm>
          <a:prstGeom prst="rightArrow">
            <a:avLst>
              <a:gd name="adj1" fmla="val 53972"/>
              <a:gd name="adj2" fmla="val 6474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5"/>
          <xdr:cNvSpPr/>
        </xdr:nvSpPr>
        <xdr:spPr>
          <a:xfrm>
            <a:off x="1430280" y="5095080"/>
            <a:ext cx="5605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5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220760</xdr:colOff>
      <xdr:row>27</xdr:row>
      <xdr:rowOff>84600</xdr:rowOff>
    </xdr:from>
    <xdr:to>
      <xdr:col>1</xdr:col>
      <xdr:colOff>1944360</xdr:colOff>
      <xdr:row>31</xdr:row>
      <xdr:rowOff>67320</xdr:rowOff>
    </xdr:to>
    <xdr:grpSp>
      <xdr:nvGrpSpPr>
        <xdr:cNvPr id="33" name="Group 6"/>
        <xdr:cNvGrpSpPr/>
      </xdr:nvGrpSpPr>
      <xdr:grpSpPr>
        <a:xfrm>
          <a:off x="2206800" y="5009040"/>
          <a:ext cx="723600" cy="630360"/>
          <a:chOff x="2206800" y="5009040"/>
          <a:chExt cx="723600" cy="630360"/>
        </a:xfrm>
      </xdr:grpSpPr>
      <xdr:sp>
        <xdr:nvSpPr>
          <xdr:cNvPr id="34" name="AutoShape 7"/>
          <xdr:cNvSpPr/>
        </xdr:nvSpPr>
        <xdr:spPr>
          <a:xfrm rot="20454600">
            <a:off x="2264760" y="5095800"/>
            <a:ext cx="607680" cy="456840"/>
          </a:xfrm>
          <a:prstGeom prst="rightArrow">
            <a:avLst>
              <a:gd name="adj1" fmla="val 53972"/>
              <a:gd name="adj2" fmla="val 6429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8"/>
          <xdr:cNvSpPr/>
        </xdr:nvSpPr>
        <xdr:spPr>
          <a:xfrm>
            <a:off x="2267640" y="5209560"/>
            <a:ext cx="55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9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125800</xdr:colOff>
      <xdr:row>22</xdr:row>
      <xdr:rowOff>65520</xdr:rowOff>
    </xdr:from>
    <xdr:to>
      <xdr:col>1</xdr:col>
      <xdr:colOff>2849760</xdr:colOff>
      <xdr:row>26</xdr:row>
      <xdr:rowOff>48600</xdr:rowOff>
    </xdr:to>
    <xdr:grpSp>
      <xdr:nvGrpSpPr>
        <xdr:cNvPr id="36" name="Group 9"/>
        <xdr:cNvGrpSpPr/>
      </xdr:nvGrpSpPr>
      <xdr:grpSpPr>
        <a:xfrm>
          <a:off x="3111840" y="4180320"/>
          <a:ext cx="723960" cy="630720"/>
          <a:chOff x="3111840" y="4180320"/>
          <a:chExt cx="723960" cy="630720"/>
        </a:xfrm>
      </xdr:grpSpPr>
      <xdr:sp>
        <xdr:nvSpPr>
          <xdr:cNvPr id="37" name="AutoShape 10"/>
          <xdr:cNvSpPr/>
        </xdr:nvSpPr>
        <xdr:spPr>
          <a:xfrm rot="20454600">
            <a:off x="3169800" y="4267080"/>
            <a:ext cx="607680" cy="457200"/>
          </a:xfrm>
          <a:prstGeom prst="rightArrow">
            <a:avLst>
              <a:gd name="adj1" fmla="val 53972"/>
              <a:gd name="adj2" fmla="val 6424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1"/>
          <xdr:cNvSpPr/>
        </xdr:nvSpPr>
        <xdr:spPr>
          <a:xfrm>
            <a:off x="3172680" y="4381200"/>
            <a:ext cx="55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2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981240</xdr:colOff>
      <xdr:row>28</xdr:row>
      <xdr:rowOff>11880</xdr:rowOff>
    </xdr:from>
    <xdr:to>
      <xdr:col>2</xdr:col>
      <xdr:colOff>106920</xdr:colOff>
      <xdr:row>32</xdr:row>
      <xdr:rowOff>26280</xdr:rowOff>
    </xdr:to>
    <xdr:grpSp>
      <xdr:nvGrpSpPr>
        <xdr:cNvPr id="39" name="Group 12"/>
        <xdr:cNvGrpSpPr/>
      </xdr:nvGrpSpPr>
      <xdr:grpSpPr>
        <a:xfrm>
          <a:off x="4967280" y="5098320"/>
          <a:ext cx="736560" cy="662040"/>
          <a:chOff x="4967280" y="5098320"/>
          <a:chExt cx="736560" cy="662040"/>
        </a:xfrm>
      </xdr:grpSpPr>
      <xdr:sp>
        <xdr:nvSpPr>
          <xdr:cNvPr id="40" name="AutoShape 13"/>
          <xdr:cNvSpPr/>
        </xdr:nvSpPr>
        <xdr:spPr>
          <a:xfrm rot="1433400">
            <a:off x="5033880" y="5200920"/>
            <a:ext cx="603360" cy="456840"/>
          </a:xfrm>
          <a:prstGeom prst="rightArrow">
            <a:avLst>
              <a:gd name="adj1" fmla="val 53972"/>
              <a:gd name="adj2" fmla="val 6383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"/>
          <xdr:cNvSpPr/>
        </xdr:nvSpPr>
        <xdr:spPr>
          <a:xfrm>
            <a:off x="5036040" y="5314680"/>
            <a:ext cx="55296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5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5400</xdr:colOff>
      <xdr:row>28</xdr:row>
      <xdr:rowOff>97920</xdr:rowOff>
    </xdr:from>
    <xdr:to>
      <xdr:col>3</xdr:col>
      <xdr:colOff>172080</xdr:colOff>
      <xdr:row>32</xdr:row>
      <xdr:rowOff>106200</xdr:rowOff>
    </xdr:to>
    <xdr:grpSp>
      <xdr:nvGrpSpPr>
        <xdr:cNvPr id="42" name="Group 18"/>
        <xdr:cNvGrpSpPr/>
      </xdr:nvGrpSpPr>
      <xdr:grpSpPr>
        <a:xfrm>
          <a:off x="5782320" y="5184360"/>
          <a:ext cx="730800" cy="655920"/>
          <a:chOff x="5782320" y="5184360"/>
          <a:chExt cx="730800" cy="655920"/>
        </a:xfrm>
      </xdr:grpSpPr>
      <xdr:sp>
        <xdr:nvSpPr>
          <xdr:cNvPr id="43" name="AutoShape 16"/>
          <xdr:cNvSpPr/>
        </xdr:nvSpPr>
        <xdr:spPr>
          <a:xfrm rot="1433400">
            <a:off x="5848200" y="5286240"/>
            <a:ext cx="599040" cy="452160"/>
          </a:xfrm>
          <a:prstGeom prst="rightArrow">
            <a:avLst>
              <a:gd name="adj1" fmla="val 53972"/>
              <a:gd name="adj2" fmla="val 6403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7"/>
          <xdr:cNvSpPr/>
        </xdr:nvSpPr>
        <xdr:spPr>
          <a:xfrm>
            <a:off x="5848200" y="535536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0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125520</xdr:colOff>
      <xdr:row>25</xdr:row>
      <xdr:rowOff>75240</xdr:rowOff>
    </xdr:from>
    <xdr:to>
      <xdr:col>1</xdr:col>
      <xdr:colOff>3849120</xdr:colOff>
      <xdr:row>29</xdr:row>
      <xdr:rowOff>57600</xdr:rowOff>
    </xdr:to>
    <xdr:grpSp>
      <xdr:nvGrpSpPr>
        <xdr:cNvPr id="45" name="Group 19"/>
        <xdr:cNvGrpSpPr/>
      </xdr:nvGrpSpPr>
      <xdr:grpSpPr>
        <a:xfrm>
          <a:off x="4111560" y="4675680"/>
          <a:ext cx="723600" cy="630360"/>
          <a:chOff x="4111560" y="4675680"/>
          <a:chExt cx="723600" cy="630360"/>
        </a:xfrm>
      </xdr:grpSpPr>
      <xdr:sp>
        <xdr:nvSpPr>
          <xdr:cNvPr id="46" name="AutoShape 20"/>
          <xdr:cNvSpPr/>
        </xdr:nvSpPr>
        <xdr:spPr>
          <a:xfrm rot="20454600">
            <a:off x="4169520" y="4762440"/>
            <a:ext cx="607680" cy="456840"/>
          </a:xfrm>
          <a:prstGeom prst="rightArrow">
            <a:avLst>
              <a:gd name="adj1" fmla="val 53972"/>
              <a:gd name="adj2" fmla="val 6429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21"/>
          <xdr:cNvSpPr/>
        </xdr:nvSpPr>
        <xdr:spPr>
          <a:xfrm>
            <a:off x="4172400" y="4876200"/>
            <a:ext cx="55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2920</xdr:colOff>
      <xdr:row>27</xdr:row>
      <xdr:rowOff>141840</xdr:rowOff>
    </xdr:from>
    <xdr:to>
      <xdr:col>4</xdr:col>
      <xdr:colOff>272160</xdr:colOff>
      <xdr:row>32</xdr:row>
      <xdr:rowOff>38880</xdr:rowOff>
    </xdr:to>
    <xdr:grpSp>
      <xdr:nvGrpSpPr>
        <xdr:cNvPr id="48" name="Group 22"/>
        <xdr:cNvGrpSpPr/>
      </xdr:nvGrpSpPr>
      <xdr:grpSpPr>
        <a:xfrm>
          <a:off x="6573960" y="5066280"/>
          <a:ext cx="853920" cy="706680"/>
          <a:chOff x="6573960" y="5066280"/>
          <a:chExt cx="853920" cy="706680"/>
        </a:xfrm>
      </xdr:grpSpPr>
      <xdr:sp>
        <xdr:nvSpPr>
          <xdr:cNvPr id="49" name="AutoShape 23"/>
          <xdr:cNvSpPr/>
        </xdr:nvSpPr>
        <xdr:spPr>
          <a:xfrm rot="20454600">
            <a:off x="6634440" y="5172120"/>
            <a:ext cx="732240" cy="494640"/>
          </a:xfrm>
          <a:prstGeom prst="rightArrow">
            <a:avLst>
              <a:gd name="adj1" fmla="val 53972"/>
              <a:gd name="adj2" fmla="val 715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"/>
          <xdr:cNvSpPr/>
        </xdr:nvSpPr>
        <xdr:spPr>
          <a:xfrm>
            <a:off x="6633000" y="5308560"/>
            <a:ext cx="72792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,4 рази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34880</xdr:colOff>
      <xdr:row>17</xdr:row>
      <xdr:rowOff>104040</xdr:rowOff>
    </xdr:from>
    <xdr:to>
      <xdr:col>5</xdr:col>
      <xdr:colOff>471240</xdr:colOff>
      <xdr:row>21</xdr:row>
      <xdr:rowOff>85680</xdr:rowOff>
    </xdr:to>
    <xdr:grpSp>
      <xdr:nvGrpSpPr>
        <xdr:cNvPr id="51" name="Group 25"/>
        <xdr:cNvGrpSpPr/>
      </xdr:nvGrpSpPr>
      <xdr:grpSpPr>
        <a:xfrm>
          <a:off x="7590600" y="3409200"/>
          <a:ext cx="720360" cy="629280"/>
          <a:chOff x="7590600" y="3409200"/>
          <a:chExt cx="720360" cy="629280"/>
        </a:xfrm>
      </xdr:grpSpPr>
      <xdr:sp>
        <xdr:nvSpPr>
          <xdr:cNvPr id="52" name="AutoShape 26"/>
          <xdr:cNvSpPr/>
        </xdr:nvSpPr>
        <xdr:spPr>
          <a:xfrm rot="20454600">
            <a:off x="7648560" y="349524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7"/>
          <xdr:cNvSpPr/>
        </xdr:nvSpPr>
        <xdr:spPr>
          <a:xfrm>
            <a:off x="7651440" y="3609360"/>
            <a:ext cx="5533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6,6%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%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5</xdr:col>
      <xdr:colOff>40680</xdr:colOff>
      <xdr:row>32</xdr:row>
      <xdr:rowOff>95760</xdr:rowOff>
    </xdr:to>
    <xdr:graphicFrame>
      <xdr:nvGraphicFramePr>
        <xdr:cNvPr id="54" name="Chart 1"/>
        <xdr:cNvGraphicFramePr/>
      </xdr:nvGraphicFramePr>
      <xdr:xfrm>
        <a:off x="0" y="311472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4984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31040" y="3200400"/>
        <a:ext cx="6581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880</xdr:colOff>
      <xdr:row>18</xdr:row>
      <xdr:rowOff>70560</xdr:rowOff>
    </xdr:from>
    <xdr:to>
      <xdr:col>1</xdr:col>
      <xdr:colOff>338760</xdr:colOff>
      <xdr:row>22</xdr:row>
      <xdr:rowOff>24120</xdr:rowOff>
    </xdr:to>
    <xdr:grpSp>
      <xdr:nvGrpSpPr>
        <xdr:cNvPr id="2" name="Group 5"/>
        <xdr:cNvGrpSpPr/>
      </xdr:nvGrpSpPr>
      <xdr:grpSpPr>
        <a:xfrm>
          <a:off x="245880" y="4442400"/>
          <a:ext cx="685800" cy="601560"/>
          <a:chOff x="245880" y="4442400"/>
          <a:chExt cx="685800" cy="601560"/>
        </a:xfrm>
      </xdr:grpSpPr>
      <xdr:sp>
        <xdr:nvSpPr>
          <xdr:cNvPr id="3" name="AutoShape 6"/>
          <xdr:cNvSpPr/>
        </xdr:nvSpPr>
        <xdr:spPr>
          <a:xfrm rot="20454600">
            <a:off x="301320" y="4524120"/>
            <a:ext cx="574200" cy="437760"/>
          </a:xfrm>
          <a:prstGeom prst="rightArrow">
            <a:avLst>
              <a:gd name="adj1" fmla="val 53972"/>
              <a:gd name="adj2" fmla="val 6339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304200" y="4633560"/>
            <a:ext cx="5259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47000</xdr:colOff>
      <xdr:row>21</xdr:row>
      <xdr:rowOff>141840</xdr:rowOff>
    </xdr:from>
    <xdr:to>
      <xdr:col>1</xdr:col>
      <xdr:colOff>1468800</xdr:colOff>
      <xdr:row>25</xdr:row>
      <xdr:rowOff>123840</xdr:rowOff>
    </xdr:to>
    <xdr:grpSp>
      <xdr:nvGrpSpPr>
        <xdr:cNvPr id="5" name="Group 8"/>
        <xdr:cNvGrpSpPr/>
      </xdr:nvGrpSpPr>
      <xdr:grpSpPr>
        <a:xfrm>
          <a:off x="1339920" y="4999680"/>
          <a:ext cx="721800" cy="629640"/>
          <a:chOff x="1339920" y="4999680"/>
          <a:chExt cx="721800" cy="629640"/>
        </a:xfrm>
      </xdr:grpSpPr>
      <xdr:sp>
        <xdr:nvSpPr>
          <xdr:cNvPr id="6" name="AutoShape 9"/>
          <xdr:cNvSpPr/>
        </xdr:nvSpPr>
        <xdr:spPr>
          <a:xfrm rot="20454600">
            <a:off x="1397880" y="5086080"/>
            <a:ext cx="605520" cy="456840"/>
          </a:xfrm>
          <a:prstGeom prst="rightArrow">
            <a:avLst>
              <a:gd name="adj1" fmla="val 53972"/>
              <a:gd name="adj2" fmla="val 6406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00760" y="51998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6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63080</xdr:colOff>
      <xdr:row>20</xdr:row>
      <xdr:rowOff>94320</xdr:rowOff>
    </xdr:from>
    <xdr:to>
      <xdr:col>3</xdr:col>
      <xdr:colOff>108720</xdr:colOff>
      <xdr:row>24</xdr:row>
      <xdr:rowOff>76320</xdr:rowOff>
    </xdr:to>
    <xdr:grpSp>
      <xdr:nvGrpSpPr>
        <xdr:cNvPr id="8" name="Group 11"/>
        <xdr:cNvGrpSpPr/>
      </xdr:nvGrpSpPr>
      <xdr:grpSpPr>
        <a:xfrm>
          <a:off x="3152160" y="4790160"/>
          <a:ext cx="720360" cy="629640"/>
          <a:chOff x="3152160" y="4790160"/>
          <a:chExt cx="720360" cy="629640"/>
        </a:xfrm>
      </xdr:grpSpPr>
      <xdr:sp>
        <xdr:nvSpPr>
          <xdr:cNvPr id="9" name="AutoShape 12"/>
          <xdr:cNvSpPr/>
        </xdr:nvSpPr>
        <xdr:spPr>
          <a:xfrm rot="20454600">
            <a:off x="3210120" y="4876200"/>
            <a:ext cx="604080" cy="457200"/>
          </a:xfrm>
          <a:prstGeom prst="rightArrow">
            <a:avLst>
              <a:gd name="adj1" fmla="val 53972"/>
              <a:gd name="adj2" fmla="val 6386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3213360" y="4990680"/>
            <a:ext cx="5533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4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34880</xdr:colOff>
      <xdr:row>18</xdr:row>
      <xdr:rowOff>66960</xdr:rowOff>
    </xdr:from>
    <xdr:to>
      <xdr:col>4</xdr:col>
      <xdr:colOff>367560</xdr:colOff>
      <xdr:row>22</xdr:row>
      <xdr:rowOff>47160</xdr:rowOff>
    </xdr:to>
    <xdr:grpSp>
      <xdr:nvGrpSpPr>
        <xdr:cNvPr id="11" name="Group 14"/>
        <xdr:cNvGrpSpPr/>
      </xdr:nvGrpSpPr>
      <xdr:grpSpPr>
        <a:xfrm>
          <a:off x="4198680" y="4438800"/>
          <a:ext cx="717480" cy="628200"/>
          <a:chOff x="4198680" y="4438800"/>
          <a:chExt cx="717480" cy="628200"/>
        </a:xfrm>
      </xdr:grpSpPr>
      <xdr:sp>
        <xdr:nvSpPr>
          <xdr:cNvPr id="12" name="AutoShape 15"/>
          <xdr:cNvSpPr/>
        </xdr:nvSpPr>
        <xdr:spPr>
          <a:xfrm rot="20454600">
            <a:off x="4256640" y="4524480"/>
            <a:ext cx="601200" cy="456840"/>
          </a:xfrm>
          <a:prstGeom prst="rightArrow">
            <a:avLst>
              <a:gd name="adj1" fmla="val 53972"/>
              <a:gd name="adj2" fmla="val 636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59520" y="4638240"/>
            <a:ext cx="5504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4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79960</xdr:colOff>
      <xdr:row>12</xdr:row>
      <xdr:rowOff>10080</xdr:rowOff>
    </xdr:from>
    <xdr:to>
      <xdr:col>6</xdr:col>
      <xdr:colOff>18720</xdr:colOff>
      <xdr:row>15</xdr:row>
      <xdr:rowOff>151200</xdr:rowOff>
    </xdr:to>
    <xdr:grpSp>
      <xdr:nvGrpSpPr>
        <xdr:cNvPr id="14" name="Group 17"/>
        <xdr:cNvGrpSpPr/>
      </xdr:nvGrpSpPr>
      <xdr:grpSpPr>
        <a:xfrm>
          <a:off x="5128560" y="3410640"/>
          <a:ext cx="714960" cy="626760"/>
          <a:chOff x="5128560" y="3410640"/>
          <a:chExt cx="714960" cy="626760"/>
        </a:xfrm>
      </xdr:grpSpPr>
      <xdr:sp>
        <xdr:nvSpPr>
          <xdr:cNvPr id="15" name="AutoShape 18"/>
          <xdr:cNvSpPr/>
        </xdr:nvSpPr>
        <xdr:spPr>
          <a:xfrm rot="20454600">
            <a:off x="5186520" y="3495960"/>
            <a:ext cx="598680" cy="456120"/>
          </a:xfrm>
          <a:prstGeom prst="rightArrow">
            <a:avLst>
              <a:gd name="adj1" fmla="val 53972"/>
              <a:gd name="adj2" fmla="val 6343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189400" y="3609720"/>
            <a:ext cx="5482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3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5240</xdr:colOff>
      <xdr:row>21</xdr:row>
      <xdr:rowOff>49320</xdr:rowOff>
    </xdr:from>
    <xdr:to>
      <xdr:col>2</xdr:col>
      <xdr:colOff>38160</xdr:colOff>
      <xdr:row>25</xdr:row>
      <xdr:rowOff>64800</xdr:rowOff>
    </xdr:to>
    <xdr:grpSp>
      <xdr:nvGrpSpPr>
        <xdr:cNvPr id="17" name="Group 20"/>
        <xdr:cNvGrpSpPr/>
      </xdr:nvGrpSpPr>
      <xdr:grpSpPr>
        <a:xfrm>
          <a:off x="2288160" y="4907160"/>
          <a:ext cx="739080" cy="663120"/>
          <a:chOff x="2288160" y="4907160"/>
          <a:chExt cx="739080" cy="663120"/>
        </a:xfrm>
      </xdr:grpSpPr>
      <xdr:sp>
        <xdr:nvSpPr>
          <xdr:cNvPr id="18" name="AutoShape 21"/>
          <xdr:cNvSpPr/>
        </xdr:nvSpPr>
        <xdr:spPr>
          <a:xfrm rot="1433400">
            <a:off x="2354400" y="5010120"/>
            <a:ext cx="605880" cy="456840"/>
          </a:xfrm>
          <a:prstGeom prst="rightArrow">
            <a:avLst>
              <a:gd name="adj1" fmla="val 53972"/>
              <a:gd name="adj2" fmla="val 641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56920" y="5123880"/>
            <a:ext cx="5554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2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0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1" name="Chart 1"/>
        <xdr:cNvGraphicFramePr/>
      </xdr:nvGraphicFramePr>
      <xdr:xfrm>
        <a:off x="0" y="2695320"/>
        <a:ext cx="11572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5400</xdr:rowOff>
    </xdr:from>
    <xdr:to>
      <xdr:col>19</xdr:col>
      <xdr:colOff>509040</xdr:colOff>
      <xdr:row>30</xdr:row>
      <xdr:rowOff>28440</xdr:rowOff>
    </xdr:to>
    <xdr:graphicFrame>
      <xdr:nvGraphicFramePr>
        <xdr:cNvPr id="22" name="Chart 1"/>
        <xdr:cNvGraphicFramePr/>
      </xdr:nvGraphicFramePr>
      <xdr:xfrm>
        <a:off x="29880" y="2114640"/>
        <a:ext cx="113821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19080</xdr:rowOff>
    </xdr:from>
    <xdr:to>
      <xdr:col>20</xdr:col>
      <xdr:colOff>519120</xdr:colOff>
      <xdr:row>27</xdr:row>
      <xdr:rowOff>75600</xdr:rowOff>
    </xdr:to>
    <xdr:graphicFrame>
      <xdr:nvGraphicFramePr>
        <xdr:cNvPr id="23" name="Chart 1"/>
        <xdr:cNvGraphicFramePr/>
      </xdr:nvGraphicFramePr>
      <xdr:xfrm>
        <a:off x="181080" y="2543040"/>
        <a:ext cx="127130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24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10</xdr:col>
      <xdr:colOff>319680</xdr:colOff>
      <xdr:row>35</xdr:row>
      <xdr:rowOff>9360</xdr:rowOff>
    </xdr:to>
    <xdr:graphicFrame>
      <xdr:nvGraphicFramePr>
        <xdr:cNvPr id="25" name="Chart 1"/>
        <xdr:cNvGraphicFramePr/>
      </xdr:nvGraphicFramePr>
      <xdr:xfrm>
        <a:off x="0" y="3476520"/>
        <a:ext cx="7801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26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customFormat="false" ht="24" hidden="false" customHeight="true" outlineLevel="0" collapsed="false">
      <c r="C1" s="1" t="s">
        <v>0</v>
      </c>
      <c r="D1" s="1"/>
    </row>
    <row r="2" customFormat="false" ht="30" hidden="false" customHeight="true" outlineLevel="0" collapsed="false">
      <c r="B2" s="2" t="s">
        <v>1</v>
      </c>
      <c r="C2" s="2"/>
      <c r="D2" s="2"/>
    </row>
    <row r="3" customFormat="false" ht="24.75" hidden="false" customHeight="true" outlineLevel="0" collapsed="false">
      <c r="B3" s="3" t="s">
        <v>2</v>
      </c>
      <c r="C3" s="3" t="s">
        <v>3</v>
      </c>
      <c r="D3" s="3" t="s">
        <v>4</v>
      </c>
      <c r="L3" s="4" t="n">
        <f aca="false">C4+C7+C8</f>
        <v>197991</v>
      </c>
      <c r="N3" s="4" t="n">
        <f aca="false">C5+C6</f>
        <v>8568.9</v>
      </c>
    </row>
    <row r="4" customFormat="false" ht="20.25" hidden="false" customHeight="true" outlineLevel="0" collapsed="false">
      <c r="B4" s="5" t="s">
        <v>5</v>
      </c>
      <c r="C4" s="6" t="n">
        <v>88451.8</v>
      </c>
      <c r="D4" s="7" t="n">
        <f aca="false">C4/C$9</f>
        <v>0.428213801420314</v>
      </c>
    </row>
    <row r="5" customFormat="false" ht="20.25" hidden="false" customHeight="true" outlineLevel="0" collapsed="false">
      <c r="B5" s="5" t="s">
        <v>6</v>
      </c>
      <c r="C5" s="6" t="n">
        <v>8168.8</v>
      </c>
      <c r="D5" s="7" t="n">
        <f aca="false">C5/C$9</f>
        <v>0.0395468820424487</v>
      </c>
    </row>
    <row r="6" customFormat="false" ht="20.25" hidden="false" customHeight="true" outlineLevel="0" collapsed="false">
      <c r="B6" s="5" t="s">
        <v>7</v>
      </c>
      <c r="C6" s="6" t="n">
        <v>400.1</v>
      </c>
      <c r="D6" s="7" t="n">
        <f aca="false">C6/C$9</f>
        <v>0.00193696840480655</v>
      </c>
    </row>
    <row r="7" customFormat="false" ht="20.25" hidden="false" customHeight="true" outlineLevel="0" collapsed="false">
      <c r="B7" s="5" t="s">
        <v>8</v>
      </c>
      <c r="C7" s="6" t="n">
        <v>23909.8</v>
      </c>
      <c r="D7" s="7" t="n">
        <f aca="false">C7/C$9</f>
        <v>0.115752379818154</v>
      </c>
    </row>
    <row r="8" customFormat="false" ht="20.25" hidden="false" customHeight="true" outlineLevel="0" collapsed="false">
      <c r="B8" s="5" t="s">
        <v>9</v>
      </c>
      <c r="C8" s="3" t="n">
        <v>85629.4</v>
      </c>
      <c r="D8" s="7" t="n">
        <f aca="false">C8/C$9</f>
        <v>0.414549968314276</v>
      </c>
    </row>
    <row r="9" customFormat="false" ht="20.25" hidden="false" customHeight="true" outlineLevel="0" collapsed="false">
      <c r="B9" s="8" t="s">
        <v>10</v>
      </c>
      <c r="C9" s="9" t="n">
        <f aca="false">SUM(C4:C8)</f>
        <v>206559.9</v>
      </c>
      <c r="D9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97</v>
      </c>
    </row>
    <row r="2" s="67" customFormat="true" ht="44.25" hidden="false" customHeight="true" outlineLevel="0" collapsed="false">
      <c r="A2" s="66" t="s">
        <v>98</v>
      </c>
      <c r="B2" s="66"/>
      <c r="C2" s="66"/>
      <c r="D2" s="66"/>
      <c r="E2" s="66"/>
    </row>
    <row r="3" s="67" customFormat="true" ht="12" hidden="false" customHeight="true" outlineLevel="0" collapsed="false">
      <c r="A3" s="68" t="s">
        <v>99</v>
      </c>
      <c r="B3" s="68"/>
      <c r="C3" s="68"/>
      <c r="D3" s="68"/>
      <c r="E3" s="68"/>
    </row>
    <row r="4" s="14" customFormat="true" ht="30" hidden="false" customHeight="true" outlineLevel="0" collapsed="false">
      <c r="A4" s="69"/>
      <c r="B4" s="70" t="s">
        <v>100</v>
      </c>
      <c r="C4" s="70" t="s">
        <v>101</v>
      </c>
      <c r="D4" s="70" t="s">
        <v>102</v>
      </c>
      <c r="E4" s="13" t="s">
        <v>16</v>
      </c>
    </row>
    <row r="5" s="14" customFormat="true" ht="33" hidden="false" customHeight="true" outlineLevel="0" collapsed="false">
      <c r="A5" s="71" t="s">
        <v>103</v>
      </c>
      <c r="B5" s="72" t="n">
        <v>70029.5</v>
      </c>
      <c r="C5" s="72" t="n">
        <v>80739.3</v>
      </c>
      <c r="D5" s="73" t="n">
        <f aca="false">C5-B5</f>
        <v>10709.8</v>
      </c>
      <c r="E5" s="74" t="n">
        <f aca="false">C5/B5</f>
        <v>1.15293269265095</v>
      </c>
    </row>
    <row r="6" customFormat="false" ht="30" hidden="false" customHeight="false" outlineLevel="0" collapsed="false">
      <c r="A6" s="71" t="s">
        <v>90</v>
      </c>
      <c r="B6" s="73" t="n">
        <v>1076.4</v>
      </c>
      <c r="C6" s="73" t="n">
        <v>1785.6</v>
      </c>
      <c r="D6" s="73" t="n">
        <f aca="false">C6-B6</f>
        <v>709.2</v>
      </c>
      <c r="E6" s="74" t="n">
        <f aca="false">C6/B6</f>
        <v>1.65886287625418</v>
      </c>
    </row>
    <row r="7" customFormat="false" ht="30" hidden="false" customHeight="false" outlineLevel="0" collapsed="false">
      <c r="A7" s="71" t="s">
        <v>91</v>
      </c>
      <c r="B7" s="73" t="n">
        <v>564.5</v>
      </c>
      <c r="C7" s="73" t="n">
        <v>580.4</v>
      </c>
      <c r="D7" s="73" t="n">
        <f aca="false">C7-B7</f>
        <v>15.9</v>
      </c>
      <c r="E7" s="74" t="n">
        <f aca="false">C7/B7</f>
        <v>1.0281665190434</v>
      </c>
    </row>
    <row r="8" customFormat="false" ht="30" hidden="false" customHeight="false" outlineLevel="0" collapsed="false">
      <c r="A8" s="71" t="s">
        <v>92</v>
      </c>
      <c r="B8" s="73" t="n">
        <v>382.8</v>
      </c>
      <c r="C8" s="73" t="n">
        <v>505</v>
      </c>
      <c r="D8" s="73" t="n">
        <f aca="false">C8-B8</f>
        <v>122.2</v>
      </c>
      <c r="E8" s="74" t="n">
        <f aca="false">C8/B8</f>
        <v>1.31922675026123</v>
      </c>
    </row>
    <row r="9" customFormat="false" ht="30" hidden="false" customHeight="false" outlineLevel="0" collapsed="false">
      <c r="A9" s="71" t="s">
        <v>93</v>
      </c>
      <c r="B9" s="73" t="n">
        <v>368.9</v>
      </c>
      <c r="C9" s="73" t="n">
        <v>472.3</v>
      </c>
      <c r="D9" s="73" t="n">
        <f aca="false">C9-B9</f>
        <v>103.4</v>
      </c>
      <c r="E9" s="74" t="n">
        <f aca="false">C9/B9</f>
        <v>1.2802927622662</v>
      </c>
    </row>
    <row r="10" customFormat="false" ht="30" hidden="false" customHeight="false" outlineLevel="0" collapsed="false">
      <c r="A10" s="71" t="s">
        <v>94</v>
      </c>
      <c r="B10" s="73" t="n">
        <v>1121.6</v>
      </c>
      <c r="C10" s="73" t="n">
        <v>1590.5</v>
      </c>
      <c r="D10" s="73" t="n">
        <f aca="false">C10-B10</f>
        <v>468.9</v>
      </c>
      <c r="E10" s="74" t="n">
        <f aca="false">C10/B10</f>
        <v>1.4180634807418</v>
      </c>
    </row>
    <row r="11" customFormat="false" ht="30" hidden="false" customHeight="false" outlineLevel="0" collapsed="false">
      <c r="A11" s="71" t="s">
        <v>95</v>
      </c>
      <c r="B11" s="73" t="n">
        <v>820.5</v>
      </c>
      <c r="C11" s="73" t="n">
        <v>1133.8</v>
      </c>
      <c r="D11" s="73" t="n">
        <f aca="false">C11-B11</f>
        <v>313.3</v>
      </c>
      <c r="E11" s="74" t="n">
        <f aca="false">C11/B11</f>
        <v>1.38184034125533</v>
      </c>
    </row>
    <row r="12" customFormat="false" ht="30.75" hidden="false" customHeight="false" outlineLevel="0" collapsed="false">
      <c r="A12" s="75" t="s">
        <v>96</v>
      </c>
      <c r="B12" s="76" t="n">
        <v>1215</v>
      </c>
      <c r="C12" s="76" t="n">
        <v>1644.9</v>
      </c>
      <c r="D12" s="76" t="n">
        <f aca="false">C12-B12</f>
        <v>429.9</v>
      </c>
      <c r="E12" s="77" t="n">
        <f aca="false">C12/B12</f>
        <v>1.35382716049383</v>
      </c>
    </row>
    <row r="13" s="82" customFormat="true" ht="27" hidden="false" customHeight="true" outlineLevel="0" collapsed="false">
      <c r="A13" s="78" t="s">
        <v>104</v>
      </c>
      <c r="B13" s="79" t="n">
        <f aca="false">SUM(B5:B12)</f>
        <v>75579.2</v>
      </c>
      <c r="C13" s="79" t="n">
        <f aca="false">SUM(C5:C12)</f>
        <v>88451.8</v>
      </c>
      <c r="D13" s="80" t="n">
        <f aca="false">C13-B13</f>
        <v>12872.6</v>
      </c>
      <c r="E13" s="81" t="n">
        <f aca="false">C13/B13</f>
        <v>1.17031934712196</v>
      </c>
    </row>
    <row r="14" s="82" customFormat="true" ht="10.5" hidden="false" customHeight="true" outlineLevel="0" collapsed="false">
      <c r="A14" s="83"/>
      <c r="B14" s="84"/>
      <c r="C14" s="84"/>
      <c r="D14" s="84"/>
      <c r="E14" s="85"/>
    </row>
    <row r="15" customFormat="false" ht="15.75" hidden="false" customHeight="true" outlineLevel="0" collapsed="false">
      <c r="F15" s="0" t="s">
        <v>105</v>
      </c>
    </row>
    <row r="16" customFormat="false" ht="26.25" hidden="false" customHeight="true" outlineLevel="0" collapsed="false">
      <c r="A16" s="86" t="s">
        <v>106</v>
      </c>
      <c r="B16" s="86"/>
      <c r="C16" s="86"/>
      <c r="D16" s="86"/>
      <c r="E16" s="86"/>
      <c r="F16" s="86"/>
    </row>
    <row r="17" customFormat="false" ht="19.5" hidden="false" customHeight="true" outlineLevel="0" collapsed="false">
      <c r="A17" s="87" t="s">
        <v>107</v>
      </c>
      <c r="B17" s="87"/>
      <c r="C17" s="87"/>
      <c r="D17" s="87"/>
      <c r="E17" s="87"/>
      <c r="F17" s="87"/>
    </row>
    <row r="18" customFormat="false" ht="8.25" hidden="false" customHeight="true" outlineLevel="0" collapsed="false">
      <c r="A18" s="88"/>
      <c r="B18" s="88"/>
      <c r="C18" s="88"/>
      <c r="D18" s="88"/>
    </row>
    <row r="19" customFormat="false" ht="57" hidden="false" customHeight="true" outlineLevel="0" collapsed="false">
      <c r="A19" s="89" t="s">
        <v>108</v>
      </c>
      <c r="B19" s="90" t="s">
        <v>109</v>
      </c>
      <c r="C19" s="90" t="s">
        <v>110</v>
      </c>
      <c r="D19" s="90" t="s">
        <v>111</v>
      </c>
      <c r="E19" s="91" t="s">
        <v>112</v>
      </c>
      <c r="F19" s="92" t="s">
        <v>113</v>
      </c>
      <c r="H19" s="93" t="s">
        <v>114</v>
      </c>
      <c r="I19" s="92" t="s">
        <v>115</v>
      </c>
    </row>
    <row r="20" customFormat="false" ht="15.75" hidden="false" customHeight="false" outlineLevel="0" collapsed="false">
      <c r="A20" s="89"/>
      <c r="B20" s="94" t="s">
        <v>116</v>
      </c>
      <c r="C20" s="94" t="s">
        <v>78</v>
      </c>
      <c r="D20" s="94" t="s">
        <v>78</v>
      </c>
      <c r="E20" s="95" t="s">
        <v>78</v>
      </c>
      <c r="F20" s="96" t="s">
        <v>16</v>
      </c>
      <c r="H20" s="97" t="s">
        <v>78</v>
      </c>
      <c r="I20" s="96" t="s">
        <v>78</v>
      </c>
    </row>
    <row r="21" customFormat="false" ht="30" hidden="false" customHeight="false" outlineLevel="0" collapsed="false">
      <c r="A21" s="98" t="s">
        <v>89</v>
      </c>
      <c r="B21" s="99" t="n">
        <v>26085</v>
      </c>
      <c r="C21" s="100" t="n">
        <f aca="false">C5</f>
        <v>80739.3</v>
      </c>
      <c r="D21" s="101" t="n">
        <f aca="false">C21*1000/B21</f>
        <v>3095.23864289822</v>
      </c>
      <c r="E21" s="102" t="n">
        <v>9395</v>
      </c>
      <c r="F21" s="103" t="n">
        <f aca="false">E21/H21</f>
        <v>0.104233349568366</v>
      </c>
      <c r="H21" s="104" t="n">
        <f aca="false">C21+E21+I21</f>
        <v>90134.3</v>
      </c>
      <c r="I21" s="105" t="n">
        <v>0</v>
      </c>
    </row>
    <row r="22" customFormat="false" ht="30" hidden="false" customHeight="false" outlineLevel="0" collapsed="false">
      <c r="A22" s="71" t="s">
        <v>117</v>
      </c>
      <c r="B22" s="106" t="n">
        <v>1012</v>
      </c>
      <c r="C22" s="100" t="n">
        <f aca="false">C6</f>
        <v>1785.6</v>
      </c>
      <c r="D22" s="101" t="n">
        <f aca="false">C22*1000/B22</f>
        <v>1764.42687747036</v>
      </c>
      <c r="E22" s="106" t="n">
        <v>974.9</v>
      </c>
      <c r="F22" s="107" t="n">
        <f aca="false">E22/H22</f>
        <v>0.353160659300851</v>
      </c>
      <c r="H22" s="104" t="n">
        <f aca="false">C22+E22+I22</f>
        <v>2760.5</v>
      </c>
      <c r="I22" s="105" t="n">
        <v>0</v>
      </c>
    </row>
    <row r="23" customFormat="false" ht="30" hidden="false" customHeight="false" outlineLevel="0" collapsed="false">
      <c r="A23" s="71" t="s">
        <v>91</v>
      </c>
      <c r="B23" s="106" t="n">
        <v>294</v>
      </c>
      <c r="C23" s="100" t="n">
        <f aca="false">C7</f>
        <v>580.4</v>
      </c>
      <c r="D23" s="101" t="n">
        <f aca="false">C23*1000/B23</f>
        <v>1974.14965986395</v>
      </c>
      <c r="E23" s="106" t="n">
        <v>383.8</v>
      </c>
      <c r="F23" s="107" t="n">
        <f aca="false">E23/H23</f>
        <v>0.398050197054553</v>
      </c>
      <c r="H23" s="104" t="n">
        <f aca="false">C23+E23+I23</f>
        <v>964.2</v>
      </c>
      <c r="I23" s="105" t="n">
        <v>0</v>
      </c>
    </row>
    <row r="24" customFormat="false" ht="30" hidden="false" customHeight="false" outlineLevel="0" collapsed="false">
      <c r="A24" s="71" t="s">
        <v>92</v>
      </c>
      <c r="B24" s="106" t="n">
        <v>235</v>
      </c>
      <c r="C24" s="100" t="n">
        <f aca="false">C8</f>
        <v>505</v>
      </c>
      <c r="D24" s="101" t="n">
        <f aca="false">C24*1000/B24</f>
        <v>2148.93617021277</v>
      </c>
      <c r="E24" s="106" t="n">
        <v>320.2</v>
      </c>
      <c r="F24" s="107" t="n">
        <f aca="false">E24/H24</f>
        <v>0.388027144934561</v>
      </c>
      <c r="H24" s="104" t="n">
        <f aca="false">C24+E24+I24</f>
        <v>825.2</v>
      </c>
      <c r="I24" s="105" t="n">
        <v>0</v>
      </c>
    </row>
    <row r="25" customFormat="false" ht="30" hidden="false" customHeight="false" outlineLevel="0" collapsed="false">
      <c r="A25" s="71" t="s">
        <v>93</v>
      </c>
      <c r="B25" s="106" t="n">
        <v>255</v>
      </c>
      <c r="C25" s="100" t="n">
        <f aca="false">C9</f>
        <v>472.3</v>
      </c>
      <c r="D25" s="101" t="n">
        <f aca="false">C25*1000/B25</f>
        <v>1852.1568627451</v>
      </c>
      <c r="E25" s="106" t="n">
        <v>350.2</v>
      </c>
      <c r="F25" s="107" t="n">
        <f aca="false">E25/H25</f>
        <v>0.425775075987842</v>
      </c>
      <c r="H25" s="104" t="n">
        <f aca="false">C25+E25+I25</f>
        <v>822.5</v>
      </c>
      <c r="I25" s="105" t="n">
        <v>0</v>
      </c>
    </row>
    <row r="26" customFormat="false" ht="30" hidden="false" customHeight="false" outlineLevel="0" collapsed="false">
      <c r="A26" s="71" t="s">
        <v>94</v>
      </c>
      <c r="B26" s="106" t="n">
        <v>640</v>
      </c>
      <c r="C26" s="100" t="n">
        <f aca="false">C10</f>
        <v>1590.5</v>
      </c>
      <c r="D26" s="101" t="n">
        <f aca="false">C26*1000/B26</f>
        <v>2485.15625</v>
      </c>
      <c r="E26" s="106" t="n">
        <v>632.9</v>
      </c>
      <c r="F26" s="107" t="n">
        <f aca="false">E26/H26</f>
        <v>0.284654133309346</v>
      </c>
      <c r="H26" s="104" t="n">
        <f aca="false">C26+E26+I26</f>
        <v>2223.4</v>
      </c>
      <c r="I26" s="105" t="n">
        <v>0</v>
      </c>
    </row>
    <row r="27" customFormat="false" ht="30" hidden="false" customHeight="false" outlineLevel="0" collapsed="false">
      <c r="A27" s="71" t="s">
        <v>95</v>
      </c>
      <c r="B27" s="106" t="n">
        <v>634</v>
      </c>
      <c r="C27" s="100" t="n">
        <f aca="false">C11</f>
        <v>1133.8</v>
      </c>
      <c r="D27" s="101" t="n">
        <f aca="false">C27*1000/B27</f>
        <v>1788.32807570978</v>
      </c>
      <c r="E27" s="106" t="n">
        <v>564.2</v>
      </c>
      <c r="F27" s="107" t="n">
        <f aca="false">E27/H27</f>
        <v>0.332273262661955</v>
      </c>
      <c r="H27" s="104" t="n">
        <f aca="false">C27+E27+I27</f>
        <v>1698</v>
      </c>
      <c r="I27" s="105" t="n">
        <v>0</v>
      </c>
    </row>
    <row r="28" customFormat="false" ht="30.75" hidden="false" customHeight="false" outlineLevel="0" collapsed="false">
      <c r="A28" s="75" t="s">
        <v>96</v>
      </c>
      <c r="B28" s="108" t="n">
        <v>647</v>
      </c>
      <c r="C28" s="109" t="n">
        <f aca="false">C12</f>
        <v>1644.9</v>
      </c>
      <c r="D28" s="110" t="n">
        <f aca="false">C28*1000/B28</f>
        <v>2542.34930448223</v>
      </c>
      <c r="E28" s="108" t="n">
        <v>496.1</v>
      </c>
      <c r="F28" s="111" t="n">
        <f aca="false">E28/H28</f>
        <v>0.231714152265297</v>
      </c>
      <c r="H28" s="104" t="n">
        <f aca="false">C28+E28+I28</f>
        <v>2141</v>
      </c>
      <c r="I28" s="105" t="n">
        <v>0</v>
      </c>
    </row>
    <row r="29" s="118" customFormat="true" ht="20.25" hidden="false" customHeight="true" outlineLevel="0" collapsed="false">
      <c r="A29" s="112" t="s">
        <v>104</v>
      </c>
      <c r="B29" s="113" t="n">
        <f aca="false">SUM(B21:B28)</f>
        <v>29802</v>
      </c>
      <c r="C29" s="114" t="n">
        <f aca="false">SUM(C21:C28)</f>
        <v>88451.8</v>
      </c>
      <c r="D29" s="115" t="n">
        <f aca="false">C29*1000/B29</f>
        <v>2967.98201462989</v>
      </c>
      <c r="E29" s="116" t="n">
        <f aca="false">SUM(E21:E28)</f>
        <v>13117.3</v>
      </c>
      <c r="F29" s="117" t="n">
        <f aca="false">E29/H29</f>
        <v>0.129146561306539</v>
      </c>
      <c r="H29" s="32" t="n">
        <f aca="false">C29+E29+I29</f>
        <v>101569.1</v>
      </c>
      <c r="I29" s="119" t="n">
        <f aca="false">SUM(I21:I28)</f>
        <v>0</v>
      </c>
    </row>
    <row r="34" customFormat="false" ht="12.75" hidden="false" customHeight="false" outlineLevel="0" collapsed="false">
      <c r="C34" s="120"/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I34" activeCellId="0" sqref="I3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27.14"/>
    <col collapsed="false" customWidth="true" hidden="false" outlineLevel="0" max="2" min="2" style="88" width="10.28"/>
    <col collapsed="false" customWidth="true" hidden="false" outlineLevel="0" max="7" min="3" style="88" width="10.99"/>
    <col collapsed="false" customWidth="true" hidden="false" outlineLevel="0" max="8" min="8" style="88" width="10.41"/>
    <col collapsed="false" customWidth="true" hidden="false" outlineLevel="0" max="10" min="9" style="88" width="10.99"/>
    <col collapsed="false" customWidth="true" hidden="true" outlineLevel="0" max="11" min="11" style="88" width="14.7"/>
    <col collapsed="false" customWidth="true" hidden="true" outlineLevel="0" max="12" min="12" style="88" width="16.99"/>
    <col collapsed="false" customWidth="true" hidden="false" outlineLevel="0" max="13" min="13" style="88" width="12.28"/>
    <col collapsed="false" customWidth="true" hidden="false" outlineLevel="0" max="14" min="14" style="88" width="13.99"/>
    <col collapsed="false" customWidth="false" hidden="false" outlineLevel="0" max="257" min="15" style="88" width="9.14"/>
  </cols>
  <sheetData>
    <row r="1" s="122" customFormat="true" ht="29.25" hidden="false" customHeight="true" outlineLevel="0" collapsed="false">
      <c r="A1" s="86" t="s">
        <v>106</v>
      </c>
      <c r="B1" s="86"/>
      <c r="C1" s="86"/>
      <c r="D1" s="86"/>
      <c r="E1" s="86"/>
      <c r="F1" s="86"/>
      <c r="G1" s="86"/>
      <c r="H1" s="86"/>
      <c r="I1" s="86"/>
      <c r="J1" s="86"/>
      <c r="K1" s="121"/>
    </row>
    <row r="2" s="122" customFormat="true" ht="15" hidden="false" customHeight="false" outlineLevel="0" collapsed="false">
      <c r="A2" s="87" t="s">
        <v>107</v>
      </c>
      <c r="B2" s="87"/>
      <c r="C2" s="87"/>
      <c r="D2" s="87"/>
      <c r="E2" s="87"/>
      <c r="F2" s="87"/>
      <c r="G2" s="87"/>
      <c r="H2" s="87"/>
      <c r="I2" s="87"/>
      <c r="J2" s="87"/>
      <c r="K2" s="123"/>
    </row>
    <row r="3" customFormat="false" ht="15.75" hidden="false" customHeight="false" outlineLevel="0" collapsed="false"/>
    <row r="4" s="131" customFormat="true" ht="86.25" hidden="false" customHeight="true" outlineLevel="0" collapsed="false">
      <c r="A4" s="124" t="s">
        <v>108</v>
      </c>
      <c r="B4" s="125" t="s">
        <v>118</v>
      </c>
      <c r="C4" s="126" t="s">
        <v>119</v>
      </c>
      <c r="D4" s="127" t="s">
        <v>28</v>
      </c>
      <c r="E4" s="127" t="s">
        <v>24</v>
      </c>
      <c r="F4" s="127" t="s">
        <v>29</v>
      </c>
      <c r="G4" s="127" t="s">
        <v>120</v>
      </c>
      <c r="H4" s="127" t="s">
        <v>121</v>
      </c>
      <c r="I4" s="127" t="s">
        <v>122</v>
      </c>
      <c r="J4" s="128" t="s">
        <v>123</v>
      </c>
      <c r="K4" s="129" t="s">
        <v>124</v>
      </c>
      <c r="L4" s="130" t="s">
        <v>125</v>
      </c>
    </row>
    <row r="5" s="135" customFormat="true" ht="15.75" hidden="false" customHeight="false" outlineLevel="0" collapsed="false">
      <c r="A5" s="124"/>
      <c r="B5" s="132"/>
      <c r="C5" s="133" t="s">
        <v>78</v>
      </c>
      <c r="D5" s="133" t="s">
        <v>78</v>
      </c>
      <c r="E5" s="133" t="s">
        <v>78</v>
      </c>
      <c r="F5" s="133" t="s">
        <v>78</v>
      </c>
      <c r="G5" s="133" t="s">
        <v>78</v>
      </c>
      <c r="H5" s="133" t="s">
        <v>78</v>
      </c>
      <c r="I5" s="133" t="s">
        <v>78</v>
      </c>
      <c r="J5" s="134" t="s">
        <v>78</v>
      </c>
      <c r="K5" s="129"/>
      <c r="L5" s="130"/>
    </row>
    <row r="6" s="122" customFormat="true" ht="16.5" hidden="false" customHeight="true" outlineLevel="0" collapsed="false">
      <c r="A6" s="136" t="s">
        <v>89</v>
      </c>
      <c r="B6" s="137" t="n">
        <v>2017</v>
      </c>
      <c r="C6" s="138" t="n">
        <v>70029.5</v>
      </c>
      <c r="D6" s="139" t="n">
        <v>12733</v>
      </c>
      <c r="E6" s="139" t="n">
        <v>8898.4</v>
      </c>
      <c r="F6" s="139" t="n">
        <v>5626</v>
      </c>
      <c r="G6" s="139" t="n">
        <v>768.9</v>
      </c>
      <c r="H6" s="139" t="n">
        <v>2113</v>
      </c>
      <c r="I6" s="139" t="n">
        <v>2265.7</v>
      </c>
      <c r="J6" s="140" t="n">
        <v>37624.5</v>
      </c>
      <c r="K6" s="141"/>
      <c r="L6" s="142"/>
      <c r="N6" s="143" t="n">
        <f aca="false">SUM(D6:J6)</f>
        <v>70029.5</v>
      </c>
      <c r="P6" s="122" t="n">
        <f aca="false">N6=C6</f>
        <v>1</v>
      </c>
    </row>
    <row r="7" s="122" customFormat="true" ht="16.5" hidden="false" customHeight="true" outlineLevel="0" collapsed="false">
      <c r="A7" s="136"/>
      <c r="B7" s="144" t="n">
        <v>2018</v>
      </c>
      <c r="C7" s="145" t="n">
        <v>80739.3</v>
      </c>
      <c r="D7" s="145" t="n">
        <v>15707.8</v>
      </c>
      <c r="E7" s="145" t="n">
        <v>8942.9</v>
      </c>
      <c r="F7" s="145" t="n">
        <v>5642.3</v>
      </c>
      <c r="G7" s="145" t="n">
        <v>885.3</v>
      </c>
      <c r="H7" s="145" t="n">
        <v>2465.2</v>
      </c>
      <c r="I7" s="145" t="n">
        <v>2672.5</v>
      </c>
      <c r="J7" s="146" t="n">
        <v>44423.3</v>
      </c>
      <c r="K7" s="141"/>
      <c r="L7" s="142"/>
      <c r="N7" s="143" t="n">
        <f aca="false">SUM(D7:J7)</f>
        <v>80739.3</v>
      </c>
      <c r="P7" s="122" t="n">
        <f aca="false">N7=C7</f>
        <v>1</v>
      </c>
    </row>
    <row r="8" s="122" customFormat="true" ht="16.5" hidden="false" customHeight="true" outlineLevel="0" collapsed="false">
      <c r="A8" s="147" t="s">
        <v>90</v>
      </c>
      <c r="B8" s="137" t="n">
        <v>2017</v>
      </c>
      <c r="C8" s="148" t="n">
        <v>1076.4</v>
      </c>
      <c r="D8" s="139" t="n">
        <v>356.5</v>
      </c>
      <c r="E8" s="139" t="n">
        <v>31.6</v>
      </c>
      <c r="F8" s="139" t="n">
        <v>91.1</v>
      </c>
      <c r="G8" s="139" t="n">
        <v>0</v>
      </c>
      <c r="H8" s="139" t="n">
        <v>24.6</v>
      </c>
      <c r="I8" s="139" t="n">
        <v>8.4</v>
      </c>
      <c r="J8" s="140" t="n">
        <v>564.2</v>
      </c>
      <c r="K8" s="141"/>
      <c r="L8" s="142"/>
      <c r="N8" s="143" t="n">
        <f aca="false">SUM(D8:J8)</f>
        <v>1076.4</v>
      </c>
      <c r="P8" s="122" t="n">
        <f aca="false">N8=C8</f>
        <v>1</v>
      </c>
    </row>
    <row r="9" s="122" customFormat="true" ht="16.5" hidden="false" customHeight="true" outlineLevel="0" collapsed="false">
      <c r="A9" s="147"/>
      <c r="B9" s="149" t="n">
        <v>2018</v>
      </c>
      <c r="C9" s="150" t="n">
        <v>1785.6</v>
      </c>
      <c r="D9" s="151" t="n">
        <v>506.6</v>
      </c>
      <c r="E9" s="151" t="n">
        <v>33</v>
      </c>
      <c r="F9" s="151" t="n">
        <v>196.8</v>
      </c>
      <c r="G9" s="151" t="n">
        <v>6.2</v>
      </c>
      <c r="H9" s="151" t="n">
        <v>40.9</v>
      </c>
      <c r="I9" s="151" t="n">
        <v>14.4</v>
      </c>
      <c r="J9" s="152" t="n">
        <v>987.7</v>
      </c>
      <c r="K9" s="141"/>
      <c r="L9" s="142"/>
      <c r="N9" s="143" t="n">
        <f aca="false">SUM(D9:J9)</f>
        <v>1785.6</v>
      </c>
      <c r="P9" s="122" t="n">
        <f aca="false">N9=C9</f>
        <v>1</v>
      </c>
    </row>
    <row r="10" s="122" customFormat="true" ht="16.5" hidden="false" customHeight="true" outlineLevel="0" collapsed="false">
      <c r="A10" s="136" t="s">
        <v>91</v>
      </c>
      <c r="B10" s="137" t="n">
        <v>2017</v>
      </c>
      <c r="C10" s="148" t="n">
        <v>564.5</v>
      </c>
      <c r="D10" s="139" t="n">
        <v>128.2</v>
      </c>
      <c r="E10" s="139" t="n">
        <v>0</v>
      </c>
      <c r="F10" s="139" t="n">
        <v>211.3</v>
      </c>
      <c r="G10" s="139" t="n">
        <v>116.7</v>
      </c>
      <c r="H10" s="139" t="n">
        <v>0.2</v>
      </c>
      <c r="I10" s="139" t="n">
        <v>0.2</v>
      </c>
      <c r="J10" s="140" t="n">
        <v>107.9</v>
      </c>
      <c r="K10" s="141"/>
      <c r="L10" s="142"/>
      <c r="N10" s="143" t="n">
        <f aca="false">SUM(D10:J10)</f>
        <v>564.5</v>
      </c>
      <c r="P10" s="122" t="n">
        <f aca="false">N10=C10</f>
        <v>1</v>
      </c>
    </row>
    <row r="11" s="122" customFormat="true" ht="16.5" hidden="false" customHeight="true" outlineLevel="0" collapsed="false">
      <c r="A11" s="136"/>
      <c r="B11" s="149" t="n">
        <v>2018</v>
      </c>
      <c r="C11" s="150" t="n">
        <v>580.4</v>
      </c>
      <c r="D11" s="151" t="n">
        <v>145.9</v>
      </c>
      <c r="E11" s="151" t="n">
        <v>0</v>
      </c>
      <c r="F11" s="151" t="n">
        <v>170.2</v>
      </c>
      <c r="G11" s="151" t="n">
        <v>112.8</v>
      </c>
      <c r="H11" s="151" t="n">
        <v>3.3</v>
      </c>
      <c r="I11" s="151" t="n">
        <v>0</v>
      </c>
      <c r="J11" s="152" t="n">
        <v>148.2</v>
      </c>
      <c r="K11" s="141"/>
      <c r="L11" s="142"/>
      <c r="N11" s="143" t="n">
        <f aca="false">SUM(D11:J11)</f>
        <v>580.4</v>
      </c>
      <c r="P11" s="122" t="n">
        <f aca="false">N11=C11</f>
        <v>1</v>
      </c>
    </row>
    <row r="12" s="122" customFormat="true" ht="16.5" hidden="false" customHeight="true" outlineLevel="0" collapsed="false">
      <c r="A12" s="136" t="s">
        <v>92</v>
      </c>
      <c r="B12" s="137" t="n">
        <v>2017</v>
      </c>
      <c r="C12" s="148" t="n">
        <v>382.8</v>
      </c>
      <c r="D12" s="139" t="n">
        <v>118.6</v>
      </c>
      <c r="E12" s="139" t="n">
        <v>0</v>
      </c>
      <c r="F12" s="139" t="n">
        <v>154.6</v>
      </c>
      <c r="G12" s="139" t="n">
        <v>0</v>
      </c>
      <c r="H12" s="139" t="n">
        <v>2.2</v>
      </c>
      <c r="I12" s="139" t="n">
        <v>0.4</v>
      </c>
      <c r="J12" s="140" t="n">
        <v>107</v>
      </c>
      <c r="K12" s="141"/>
      <c r="L12" s="142"/>
      <c r="N12" s="143" t="n">
        <f aca="false">SUM(D12:J12)</f>
        <v>382.8</v>
      </c>
      <c r="P12" s="122" t="n">
        <f aca="false">N12=C12</f>
        <v>1</v>
      </c>
    </row>
    <row r="13" s="122" customFormat="true" ht="16.5" hidden="false" customHeight="true" outlineLevel="0" collapsed="false">
      <c r="A13" s="136"/>
      <c r="B13" s="149" t="n">
        <v>2018</v>
      </c>
      <c r="C13" s="150" t="n">
        <v>505</v>
      </c>
      <c r="D13" s="151" t="n">
        <v>163.1</v>
      </c>
      <c r="E13" s="151" t="n">
        <v>0</v>
      </c>
      <c r="F13" s="151" t="n">
        <v>199.7</v>
      </c>
      <c r="G13" s="151" t="n">
        <v>0.2</v>
      </c>
      <c r="H13" s="151" t="n">
        <v>4.1</v>
      </c>
      <c r="I13" s="151" t="n">
        <v>6</v>
      </c>
      <c r="J13" s="152" t="n">
        <v>131.9</v>
      </c>
      <c r="K13" s="141"/>
      <c r="L13" s="142"/>
      <c r="N13" s="143" t="n">
        <f aca="false">SUM(D13:J13)</f>
        <v>505</v>
      </c>
      <c r="P13" s="122" t="n">
        <f aca="false">N13=C13</f>
        <v>1</v>
      </c>
    </row>
    <row r="14" s="122" customFormat="true" ht="16.5" hidden="false" customHeight="true" outlineLevel="0" collapsed="false">
      <c r="A14" s="136" t="s">
        <v>93</v>
      </c>
      <c r="B14" s="137" t="n">
        <v>2017</v>
      </c>
      <c r="C14" s="148" t="n">
        <v>368.9</v>
      </c>
      <c r="D14" s="139" t="n">
        <v>139.2</v>
      </c>
      <c r="E14" s="139" t="n">
        <v>0</v>
      </c>
      <c r="F14" s="139" t="n">
        <v>112.9</v>
      </c>
      <c r="G14" s="139" t="n">
        <v>0</v>
      </c>
      <c r="H14" s="139" t="n">
        <v>0.6</v>
      </c>
      <c r="I14" s="139" t="n">
        <v>0</v>
      </c>
      <c r="J14" s="140" t="n">
        <v>116.2</v>
      </c>
      <c r="K14" s="141"/>
      <c r="L14" s="142"/>
      <c r="N14" s="143" t="n">
        <f aca="false">SUM(D14:J14)</f>
        <v>368.9</v>
      </c>
      <c r="P14" s="122" t="n">
        <f aca="false">N14=C14</f>
        <v>1</v>
      </c>
    </row>
    <row r="15" s="122" customFormat="true" ht="16.5" hidden="false" customHeight="true" outlineLevel="0" collapsed="false">
      <c r="A15" s="136"/>
      <c r="B15" s="149" t="n">
        <v>2018</v>
      </c>
      <c r="C15" s="150" t="n">
        <v>472.3</v>
      </c>
      <c r="D15" s="151" t="n">
        <v>174.5</v>
      </c>
      <c r="E15" s="151" t="n">
        <v>0</v>
      </c>
      <c r="F15" s="151" t="n">
        <v>124.8</v>
      </c>
      <c r="G15" s="151" t="n">
        <v>0</v>
      </c>
      <c r="H15" s="151" t="n">
        <v>0.8</v>
      </c>
      <c r="I15" s="151" t="n">
        <v>3.7</v>
      </c>
      <c r="J15" s="152" t="n">
        <v>168.5</v>
      </c>
      <c r="K15" s="141"/>
      <c r="L15" s="142"/>
      <c r="N15" s="143" t="n">
        <f aca="false">SUM(D15:J15)</f>
        <v>472.3</v>
      </c>
      <c r="P15" s="122" t="n">
        <f aca="false">N15=C15</f>
        <v>1</v>
      </c>
    </row>
    <row r="16" s="122" customFormat="true" ht="16.5" hidden="false" customHeight="true" outlineLevel="0" collapsed="false">
      <c r="A16" s="136" t="s">
        <v>94</v>
      </c>
      <c r="B16" s="137" t="n">
        <v>2017</v>
      </c>
      <c r="C16" s="148" t="n">
        <v>1121.6</v>
      </c>
      <c r="D16" s="139" t="n">
        <v>140.6</v>
      </c>
      <c r="E16" s="139" t="n">
        <v>20.4</v>
      </c>
      <c r="F16" s="139" t="n">
        <v>113.1</v>
      </c>
      <c r="G16" s="139" t="n">
        <v>591.3</v>
      </c>
      <c r="H16" s="139" t="n">
        <v>14.5</v>
      </c>
      <c r="I16" s="139" t="n">
        <v>11</v>
      </c>
      <c r="J16" s="140" t="n">
        <v>230.7</v>
      </c>
      <c r="K16" s="141"/>
      <c r="L16" s="142"/>
      <c r="N16" s="143" t="n">
        <f aca="false">SUM(D16:J16)</f>
        <v>1121.6</v>
      </c>
      <c r="P16" s="122" t="n">
        <f aca="false">N16=C16</f>
        <v>1</v>
      </c>
    </row>
    <row r="17" s="122" customFormat="true" ht="16.5" hidden="false" customHeight="true" outlineLevel="0" collapsed="false">
      <c r="A17" s="136"/>
      <c r="B17" s="149" t="n">
        <v>2018</v>
      </c>
      <c r="C17" s="150" t="n">
        <v>1590.5</v>
      </c>
      <c r="D17" s="151" t="n">
        <v>169.3</v>
      </c>
      <c r="E17" s="151" t="n">
        <v>20.4</v>
      </c>
      <c r="F17" s="151" t="n">
        <v>110</v>
      </c>
      <c r="G17" s="151" t="n">
        <v>742.9</v>
      </c>
      <c r="H17" s="151" t="n">
        <v>39.9</v>
      </c>
      <c r="I17" s="151" t="n">
        <v>4.2</v>
      </c>
      <c r="J17" s="152" t="n">
        <v>503.8</v>
      </c>
      <c r="K17" s="141"/>
      <c r="L17" s="142"/>
      <c r="N17" s="143" t="n">
        <f aca="false">SUM(D17:J17)</f>
        <v>1590.5</v>
      </c>
      <c r="P17" s="122" t="n">
        <f aca="false">N17=C17</f>
        <v>1</v>
      </c>
    </row>
    <row r="18" s="122" customFormat="true" ht="16.5" hidden="false" customHeight="true" outlineLevel="0" collapsed="false">
      <c r="A18" s="136" t="s">
        <v>95</v>
      </c>
      <c r="B18" s="137" t="n">
        <v>2017</v>
      </c>
      <c r="C18" s="148" t="n">
        <v>820.5</v>
      </c>
      <c r="D18" s="139" t="n">
        <v>120.4</v>
      </c>
      <c r="E18" s="139" t="n">
        <v>19.9</v>
      </c>
      <c r="F18" s="139" t="n">
        <v>86.2</v>
      </c>
      <c r="G18" s="139" t="n">
        <v>145</v>
      </c>
      <c r="H18" s="139" t="n">
        <v>50.8</v>
      </c>
      <c r="I18" s="139" t="n">
        <v>3.1</v>
      </c>
      <c r="J18" s="140" t="n">
        <v>395.1</v>
      </c>
      <c r="K18" s="141"/>
      <c r="L18" s="142"/>
      <c r="N18" s="143" t="n">
        <f aca="false">SUM(D18:J18)</f>
        <v>820.5</v>
      </c>
      <c r="P18" s="122" t="n">
        <f aca="false">N18=C18</f>
        <v>1</v>
      </c>
    </row>
    <row r="19" s="122" customFormat="true" ht="16.5" hidden="false" customHeight="true" outlineLevel="0" collapsed="false">
      <c r="A19" s="136"/>
      <c r="B19" s="149" t="n">
        <v>2018</v>
      </c>
      <c r="C19" s="150" t="n">
        <v>1133.8</v>
      </c>
      <c r="D19" s="151" t="n">
        <v>222.4</v>
      </c>
      <c r="E19" s="151" t="n">
        <v>15.4</v>
      </c>
      <c r="F19" s="151" t="n">
        <v>183.3</v>
      </c>
      <c r="G19" s="151" t="n">
        <v>124.6</v>
      </c>
      <c r="H19" s="151" t="n">
        <v>34.1</v>
      </c>
      <c r="I19" s="151" t="n">
        <v>2.4</v>
      </c>
      <c r="J19" s="152" t="n">
        <v>551.6</v>
      </c>
      <c r="K19" s="141"/>
      <c r="L19" s="142"/>
      <c r="N19" s="143" t="n">
        <f aca="false">SUM(D19:J19)</f>
        <v>1133.8</v>
      </c>
      <c r="P19" s="122" t="n">
        <f aca="false">N19=C19</f>
        <v>1</v>
      </c>
    </row>
    <row r="20" s="122" customFormat="true" ht="16.5" hidden="false" customHeight="true" outlineLevel="0" collapsed="false">
      <c r="A20" s="136" t="s">
        <v>96</v>
      </c>
      <c r="B20" s="137" t="n">
        <v>2017</v>
      </c>
      <c r="C20" s="139" t="n">
        <v>1215</v>
      </c>
      <c r="D20" s="139" t="n">
        <v>172</v>
      </c>
      <c r="E20" s="139" t="n">
        <v>9.3</v>
      </c>
      <c r="F20" s="139" t="n">
        <v>284.8</v>
      </c>
      <c r="G20" s="139" t="n">
        <v>321</v>
      </c>
      <c r="H20" s="139" t="n">
        <v>47.5</v>
      </c>
      <c r="I20" s="139" t="n">
        <v>0</v>
      </c>
      <c r="J20" s="140" t="n">
        <v>380.4</v>
      </c>
      <c r="K20" s="141"/>
      <c r="L20" s="142"/>
      <c r="N20" s="143" t="n">
        <f aca="false">SUM(D20:J20)</f>
        <v>1215</v>
      </c>
      <c r="P20" s="122" t="n">
        <f aca="false">N20=C20</f>
        <v>1</v>
      </c>
    </row>
    <row r="21" customFormat="false" ht="16.5" hidden="false" customHeight="true" outlineLevel="0" collapsed="false">
      <c r="A21" s="136"/>
      <c r="B21" s="149" t="n">
        <v>2018</v>
      </c>
      <c r="C21" s="151" t="n">
        <v>1644.9</v>
      </c>
      <c r="D21" s="153" t="n">
        <v>224.6</v>
      </c>
      <c r="E21" s="153" t="n">
        <v>7.3</v>
      </c>
      <c r="F21" s="153" t="n">
        <v>202</v>
      </c>
      <c r="G21" s="153" t="n">
        <v>313.1</v>
      </c>
      <c r="H21" s="153" t="n">
        <v>87.5</v>
      </c>
      <c r="I21" s="153" t="n">
        <v>0.3</v>
      </c>
      <c r="J21" s="154" t="n">
        <v>810.1</v>
      </c>
      <c r="K21" s="155"/>
      <c r="L21" s="156"/>
      <c r="N21" s="143" t="n">
        <f aca="false">SUM(D21:J21)</f>
        <v>1644.9</v>
      </c>
      <c r="P21" s="122" t="n">
        <f aca="false">N21=C21</f>
        <v>1</v>
      </c>
    </row>
    <row r="23" customFormat="false" ht="15" hidden="false" customHeight="false" outlineLevel="0" collapsed="false">
      <c r="A23" s="157" t="s">
        <v>104</v>
      </c>
      <c r="B23" s="106" t="n">
        <v>2017</v>
      </c>
      <c r="C23" s="158" t="n">
        <f aca="false">C6+C8+C10+C12+C14+C16+C18+C20</f>
        <v>75579.2</v>
      </c>
      <c r="D23" s="158" t="n">
        <f aca="false">D6+D8+D10+D12+D14+D16+D18+D20</f>
        <v>13908.5</v>
      </c>
      <c r="E23" s="158" t="n">
        <f aca="false">E6+E8+E10+E12+E14+E16+E18+E20</f>
        <v>8979.6</v>
      </c>
      <c r="F23" s="158" t="n">
        <f aca="false">F6+F8+F10+F12+F14+F16+F18+F20</f>
        <v>6680</v>
      </c>
      <c r="G23" s="158" t="n">
        <f aca="false">G6+G8+G10+G12+G14+G16+G18+G20</f>
        <v>1942.9</v>
      </c>
      <c r="H23" s="158" t="n">
        <f aca="false">H6+H8+H10+H12+H14+H16+H18+H20</f>
        <v>2253.4</v>
      </c>
      <c r="I23" s="158" t="n">
        <f aca="false">I6+I8+I10+I12+I14+I16+I18+I20</f>
        <v>2288.8</v>
      </c>
      <c r="J23" s="158" t="n">
        <f aca="false">J6+J8+J10+J12+J14+J16+J18+J20</f>
        <v>39526</v>
      </c>
    </row>
    <row r="24" customFormat="false" ht="15" hidden="false" customHeight="false" outlineLevel="0" collapsed="false">
      <c r="A24" s="157"/>
      <c r="B24" s="106" t="n">
        <v>2018</v>
      </c>
      <c r="C24" s="158" t="n">
        <f aca="false">C7+C9+C11+C13+C15+C17+C19+C21</f>
        <v>88451.8</v>
      </c>
      <c r="D24" s="158" t="n">
        <f aca="false">D7+D9+D11+D13+D15+D17+D19+D21</f>
        <v>17314.2</v>
      </c>
      <c r="E24" s="158" t="n">
        <f aca="false">E7+E9+E11+E13+E15+E17+E19+E21</f>
        <v>9019</v>
      </c>
      <c r="F24" s="158" t="n">
        <f aca="false">F7+F9+F11+F13+F15+F17+F19+F21</f>
        <v>6829.1</v>
      </c>
      <c r="G24" s="158" t="n">
        <f aca="false">G7+G9+G11+G13+G15+G17+G19+G21</f>
        <v>2185.1</v>
      </c>
      <c r="H24" s="158" t="n">
        <f aca="false">H7+H9+H11+H13+H15+H17+H19+H21</f>
        <v>2675.8</v>
      </c>
      <c r="I24" s="158" t="n">
        <f aca="false">I7+I9+I11+I13+I15+I17+I19+I21</f>
        <v>2703.5</v>
      </c>
      <c r="J24" s="158" t="n">
        <f aca="false">J7+J9+J11+J13+J15+J17+J19+J21</f>
        <v>47725.1</v>
      </c>
    </row>
    <row r="25" customFormat="false" ht="15" hidden="false" customHeight="false" outlineLevel="0" collapsed="false">
      <c r="A25" s="159" t="s">
        <v>126</v>
      </c>
      <c r="C25" s="160" t="n">
        <f aca="false">C9+C11+C13+C15+C17+C19+C21</f>
        <v>7712.5</v>
      </c>
      <c r="D25" s="160" t="n">
        <f aca="false">D9+D11+D13+D15+D17+D19+D21</f>
        <v>1606.4</v>
      </c>
      <c r="E25" s="160" t="n">
        <f aca="false">E9+E11+E13+E15+E17+E19+E21</f>
        <v>76.1</v>
      </c>
      <c r="F25" s="160" t="n">
        <f aca="false">F9+F11+F13+F15+F17+F19+F21</f>
        <v>1186.8</v>
      </c>
      <c r="G25" s="160" t="n">
        <f aca="false">G9+G11+G13+G15+G17+G19+G21</f>
        <v>1299.8</v>
      </c>
      <c r="H25" s="160" t="n">
        <f aca="false">H9+H11+H13+H15+H17+H19+H21</f>
        <v>210.6</v>
      </c>
      <c r="I25" s="160" t="n">
        <f aca="false">I9+I11+I13+I15+I17+I19+I21</f>
        <v>31</v>
      </c>
      <c r="J25" s="160" t="n">
        <f aca="false">J9+J11+J13+J15+J17+J19+J21</f>
        <v>3301.8</v>
      </c>
      <c r="K25" s="161"/>
    </row>
    <row r="26" customFormat="false" ht="15" hidden="false" customHeight="false" outlineLevel="0" collapsed="false">
      <c r="A26" s="159" t="s">
        <v>16</v>
      </c>
      <c r="C26" s="88" t="n">
        <f aca="false">C24/C23*100</f>
        <v>117.031934712196</v>
      </c>
      <c r="D26" s="88" t="n">
        <f aca="false">D24/D23*100</f>
        <v>124.486465111263</v>
      </c>
      <c r="E26" s="88" t="n">
        <f aca="false">E24/E23*100</f>
        <v>100.438772328389</v>
      </c>
      <c r="F26" s="88" t="n">
        <f aca="false">F24/F23*100</f>
        <v>102.232035928144</v>
      </c>
      <c r="G26" s="88" t="n">
        <f aca="false">G24/G23*100</f>
        <v>112.465901487467</v>
      </c>
      <c r="H26" s="88" t="n">
        <f aca="false">H24/H23*100</f>
        <v>118.745007544156</v>
      </c>
      <c r="I26" s="88" t="n">
        <f aca="false">I24/I23*100</f>
        <v>118.118664802517</v>
      </c>
      <c r="J26" s="88" t="n">
        <f aca="false">J24/J23*100</f>
        <v>120.743561200223</v>
      </c>
    </row>
    <row r="27" customFormat="false" ht="15" hidden="false" customHeight="false" outlineLevel="0" collapsed="false">
      <c r="A27" s="159" t="s">
        <v>127</v>
      </c>
      <c r="C27" s="162" t="n">
        <f aca="false">C24-C23</f>
        <v>12872.6</v>
      </c>
      <c r="D27" s="162" t="n">
        <f aca="false">D24-D23</f>
        <v>3405.7</v>
      </c>
      <c r="E27" s="162" t="n">
        <f aca="false">E24-E23</f>
        <v>39.3999999999996</v>
      </c>
      <c r="F27" s="162" t="n">
        <f aca="false">F24-F23</f>
        <v>149.099999999999</v>
      </c>
      <c r="G27" s="162" t="n">
        <f aca="false">G24-G23</f>
        <v>242.2</v>
      </c>
      <c r="H27" s="162" t="n">
        <f aca="false">H24-H23</f>
        <v>422.400000000001</v>
      </c>
      <c r="I27" s="162" t="n">
        <f aca="false">I24-I23</f>
        <v>414.7</v>
      </c>
      <c r="J27" s="162" t="n">
        <f aca="false">J24-J23</f>
        <v>8199.10000000001</v>
      </c>
    </row>
    <row r="28" customFormat="false" ht="6.75" hidden="false" customHeight="true" outlineLevel="0" collapsed="false">
      <c r="A28" s="159"/>
    </row>
    <row r="29" customFormat="false" ht="15" hidden="false" customHeight="false" outlineLevel="0" collapsed="false">
      <c r="A29" s="163" t="s">
        <v>128</v>
      </c>
      <c r="B29" s="163"/>
      <c r="C29" s="163" t="n">
        <v>88451.8</v>
      </c>
      <c r="D29" s="163" t="n">
        <v>17314.2</v>
      </c>
      <c r="E29" s="163" t="n">
        <v>9019</v>
      </c>
      <c r="F29" s="163" t="n">
        <v>6829.1</v>
      </c>
      <c r="G29" s="163" t="n">
        <v>2185.1</v>
      </c>
      <c r="H29" s="163" t="n">
        <v>2675.8</v>
      </c>
      <c r="I29" s="163" t="n">
        <f aca="false">C29-D29-E29-F29-G29-J29-H29</f>
        <v>2703.50000000001</v>
      </c>
      <c r="J29" s="163" t="n">
        <v>47725.1</v>
      </c>
    </row>
    <row r="30" customFormat="false" ht="15" hidden="false" customHeight="false" outlineLevel="0" collapsed="false">
      <c r="A30" s="164" t="s">
        <v>129</v>
      </c>
      <c r="B30" s="164"/>
      <c r="C30" s="165" t="n">
        <f aca="false">C20+C18+C16+C14+C12+C10+C8</f>
        <v>5549.7</v>
      </c>
      <c r="D30" s="165" t="n">
        <f aca="false">D20+D18+D16+D14+D12+D10+D8</f>
        <v>1175.5</v>
      </c>
      <c r="E30" s="165" t="n">
        <f aca="false">E20+E18+E16+E14+E12+E10+E8</f>
        <v>81.2</v>
      </c>
      <c r="F30" s="165" t="n">
        <f aca="false">F20+F18+F16+F14+F12+F10+F8</f>
        <v>1054</v>
      </c>
      <c r="G30" s="165" t="n">
        <f aca="false">G20+G18+G16+G14+G12+G10+G8</f>
        <v>1174</v>
      </c>
      <c r="H30" s="165" t="n">
        <f aca="false">H20+H18+H16+H14+H12+H10+H8</f>
        <v>140.4</v>
      </c>
      <c r="I30" s="165" t="n">
        <f aca="false">I20+I18+I16+I14+I12+I10+I8</f>
        <v>23.1</v>
      </c>
      <c r="J30" s="165" t="n">
        <f aca="false">J20+J18+J16+J14+J12+J10+J8</f>
        <v>1901.5</v>
      </c>
    </row>
    <row r="31" customFormat="false" ht="15" hidden="false" customHeight="false" outlineLevel="0" collapsed="false">
      <c r="A31" s="166" t="s">
        <v>130</v>
      </c>
      <c r="B31" s="166"/>
      <c r="C31" s="167" t="n">
        <f aca="false">C29-C25</f>
        <v>80739.3</v>
      </c>
      <c r="D31" s="167" t="n">
        <f aca="false">D29-D25</f>
        <v>15707.8</v>
      </c>
      <c r="E31" s="167" t="n">
        <f aca="false">E29-E25</f>
        <v>8942.9</v>
      </c>
      <c r="F31" s="167" t="n">
        <f aca="false">F29-F25</f>
        <v>5642.3</v>
      </c>
      <c r="G31" s="167" t="n">
        <f aca="false">G29-G25</f>
        <v>885.3</v>
      </c>
      <c r="H31" s="167" t="n">
        <f aca="false">H29-H25</f>
        <v>2465.2</v>
      </c>
      <c r="I31" s="167" t="n">
        <f aca="false">I29-I25</f>
        <v>2672.50000000001</v>
      </c>
      <c r="J31" s="167" t="n">
        <f aca="false">J29-J25</f>
        <v>44423.3</v>
      </c>
    </row>
    <row r="33" customFormat="false" ht="15" hidden="false" customHeight="false" outlineLevel="0" collapsed="false">
      <c r="I33" s="159" t="s">
        <v>131</v>
      </c>
    </row>
  </sheetData>
  <mergeCells count="16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3:A24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" t="s">
        <v>132</v>
      </c>
      <c r="D1" s="1"/>
    </row>
    <row r="2" customFormat="false" ht="30.75" hidden="false" customHeight="true" outlineLevel="0" collapsed="false">
      <c r="B2" s="64" t="s">
        <v>133</v>
      </c>
      <c r="C2" s="64"/>
      <c r="D2" s="64"/>
    </row>
    <row r="3" customFormat="false" ht="7.5" hidden="false" customHeight="true" outlineLevel="0" collapsed="false"/>
    <row r="4" customFormat="false" ht="25.5" hidden="false" customHeight="false" outlineLevel="0" collapsed="false">
      <c r="B4" s="3" t="s">
        <v>20</v>
      </c>
      <c r="C4" s="36" t="s">
        <v>21</v>
      </c>
      <c r="D4" s="3" t="s">
        <v>4</v>
      </c>
    </row>
    <row r="5" customFormat="false" ht="16.5" hidden="false" customHeight="true" outlineLevel="0" collapsed="false">
      <c r="B5" s="37" t="s">
        <v>112</v>
      </c>
      <c r="C5" s="3" t="n">
        <v>13117.3</v>
      </c>
      <c r="D5" s="7" t="n">
        <f aca="false">C5/C$16</f>
        <v>0.119313912937491</v>
      </c>
      <c r="G5" s="37" t="s">
        <v>112</v>
      </c>
    </row>
    <row r="6" customFormat="false" ht="29.25" hidden="false" customHeight="true" outlineLevel="0" collapsed="false">
      <c r="B6" s="37" t="s">
        <v>134</v>
      </c>
      <c r="C6" s="3" t="n">
        <v>10792.5</v>
      </c>
      <c r="D6" s="7" t="n">
        <f aca="false">C6/C$16</f>
        <v>0.0981677178518347</v>
      </c>
      <c r="G6" s="37" t="s">
        <v>135</v>
      </c>
    </row>
    <row r="7" customFormat="false" ht="18" hidden="false" customHeight="true" outlineLevel="0" collapsed="false">
      <c r="B7" s="37" t="s">
        <v>136</v>
      </c>
      <c r="C7" s="168" t="n">
        <v>49613.4</v>
      </c>
      <c r="D7" s="7" t="n">
        <f aca="false">C7/C$16</f>
        <v>0.451279523082717</v>
      </c>
      <c r="G7" s="37" t="s">
        <v>136</v>
      </c>
    </row>
    <row r="8" customFormat="false" ht="15.75" hidden="false" customHeight="true" outlineLevel="0" collapsed="false">
      <c r="B8" s="37" t="s">
        <v>137</v>
      </c>
      <c r="C8" s="168" t="n">
        <v>25862.5</v>
      </c>
      <c r="D8" s="7" t="n">
        <f aca="false">C8/C$16</f>
        <v>0.235243233999822</v>
      </c>
      <c r="G8" s="37" t="s">
        <v>137</v>
      </c>
    </row>
    <row r="9" customFormat="false" ht="27.75" hidden="false" customHeight="true" outlineLevel="0" collapsed="false">
      <c r="B9" s="37" t="s">
        <v>138</v>
      </c>
      <c r="C9" s="168" t="n">
        <v>3230.4</v>
      </c>
      <c r="D9" s="7" t="n">
        <f aca="false">C9/C$16</f>
        <v>0.0293834603426979</v>
      </c>
      <c r="G9" s="37" t="s">
        <v>139</v>
      </c>
    </row>
    <row r="10" customFormat="false" ht="29.25" hidden="false" customHeight="true" outlineLevel="0" collapsed="false">
      <c r="B10" s="37" t="s">
        <v>140</v>
      </c>
      <c r="C10" s="6" t="n">
        <v>799</v>
      </c>
      <c r="D10" s="7" t="n">
        <f aca="false">C10/C$16</f>
        <v>0.00726764017267695</v>
      </c>
      <c r="G10" s="37" t="s">
        <v>141</v>
      </c>
    </row>
    <row r="11" customFormat="false" ht="16.5" hidden="false" customHeight="true" outlineLevel="0" collapsed="false">
      <c r="B11" s="37" t="s">
        <v>142</v>
      </c>
      <c r="C11" s="6" t="n">
        <v>740.6</v>
      </c>
      <c r="D11" s="7" t="n">
        <f aca="false">C11/C$16</f>
        <v>0.00673643843790306</v>
      </c>
      <c r="G11" s="37" t="s">
        <v>143</v>
      </c>
    </row>
    <row r="12" customFormat="false" ht="27" hidden="false" customHeight="true" outlineLevel="0" collapsed="false">
      <c r="B12" s="37" t="s">
        <v>144</v>
      </c>
      <c r="C12" s="6" t="n">
        <v>3863.7</v>
      </c>
      <c r="D12" s="7" t="n">
        <f aca="false">C12/C$16</f>
        <v>0.0351439065521551</v>
      </c>
      <c r="G12" s="37" t="s">
        <v>145</v>
      </c>
    </row>
    <row r="13" customFormat="false" ht="27" hidden="false" customHeight="true" outlineLevel="0" collapsed="false">
      <c r="B13" s="37" t="s">
        <v>146</v>
      </c>
      <c r="C13" s="6" t="n">
        <v>276.7</v>
      </c>
      <c r="D13" s="7" t="n">
        <f aca="false">C13/C$16</f>
        <v>0.00251684109609476</v>
      </c>
      <c r="G13" s="37" t="s">
        <v>147</v>
      </c>
    </row>
    <row r="14" customFormat="false" ht="27" hidden="false" customHeight="true" outlineLevel="0" collapsed="false">
      <c r="B14" s="37" t="s">
        <v>148</v>
      </c>
      <c r="C14" s="6" t="n">
        <v>1353.1</v>
      </c>
      <c r="D14" s="7" t="n">
        <f aca="false">C14/C$16</f>
        <v>0.0123076895089477</v>
      </c>
      <c r="G14" s="37" t="s">
        <v>149</v>
      </c>
    </row>
    <row r="15" customFormat="false" ht="28.5" hidden="false" customHeight="true" outlineLevel="0" collapsed="false">
      <c r="B15" s="37" t="s">
        <v>150</v>
      </c>
      <c r="C15" s="3" t="n">
        <v>290.2</v>
      </c>
      <c r="D15" s="7" t="n">
        <f aca="false">C15/C$16</f>
        <v>0.00263963601766064</v>
      </c>
      <c r="G15" s="37" t="s">
        <v>151</v>
      </c>
    </row>
    <row r="16" customFormat="false" ht="17.25" hidden="false" customHeight="true" outlineLevel="0" collapsed="false">
      <c r="B16" s="8" t="s">
        <v>10</v>
      </c>
      <c r="C16" s="9" t="n">
        <f aca="false">SUM(C5:C15)</f>
        <v>109939.4</v>
      </c>
      <c r="D16" s="3"/>
    </row>
    <row r="17" customFormat="false" ht="7.5" hidden="false" customHeight="true" outlineLevel="0" collapsed="false"/>
    <row r="18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2" bottom="0.279861111111111" header="0.511811023622047" footer="0.511811023622047"/>
  <pageSetup paperSize="9" scale="1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5.42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9" min="9" style="0" width="26.28"/>
  </cols>
  <sheetData>
    <row r="1" customFormat="false" ht="12.75" hidden="false" customHeight="false" outlineLevel="0" collapsed="false">
      <c r="D1" s="1" t="s">
        <v>152</v>
      </c>
      <c r="E1" s="1"/>
      <c r="F1" s="1"/>
    </row>
    <row r="2" customFormat="false" ht="15.75" hidden="false" customHeight="true" outlineLevel="0" collapsed="false">
      <c r="B2" s="10" t="s">
        <v>153</v>
      </c>
      <c r="C2" s="10"/>
      <c r="D2" s="10"/>
      <c r="E2" s="10"/>
      <c r="F2" s="10"/>
    </row>
    <row r="3" customFormat="false" ht="13.5" hidden="false" customHeight="false" outlineLevel="0" collapsed="false"/>
    <row r="4" customFormat="false" ht="24" hidden="false" customHeight="true" outlineLevel="0" collapsed="false">
      <c r="B4" s="169" t="s">
        <v>20</v>
      </c>
      <c r="C4" s="170" t="s">
        <v>13</v>
      </c>
      <c r="D4" s="170"/>
      <c r="E4" s="13" t="s">
        <v>14</v>
      </c>
      <c r="F4" s="13"/>
    </row>
    <row r="5" customFormat="false" ht="12.75" hidden="false" customHeight="true" outlineLevel="0" collapsed="false">
      <c r="B5" s="169"/>
      <c r="C5" s="171" t="n">
        <v>2017</v>
      </c>
      <c r="D5" s="172" t="n">
        <v>2018</v>
      </c>
      <c r="E5" s="173" t="s">
        <v>15</v>
      </c>
      <c r="F5" s="174" t="s">
        <v>16</v>
      </c>
    </row>
    <row r="6" customFormat="false" ht="13.5" hidden="false" customHeight="true" outlineLevel="0" collapsed="false">
      <c r="B6" s="175" t="s">
        <v>112</v>
      </c>
      <c r="C6" s="176" t="n">
        <v>9002.2</v>
      </c>
      <c r="D6" s="177" t="n">
        <v>13117.3</v>
      </c>
      <c r="E6" s="177" t="n">
        <f aca="false">D6-C6</f>
        <v>4115.1</v>
      </c>
      <c r="F6" s="178" t="n">
        <f aca="false">D6/C6-1</f>
        <v>0.457121592499611</v>
      </c>
      <c r="I6" s="175" t="s">
        <v>112</v>
      </c>
    </row>
    <row r="7" customFormat="false" ht="12.75" hidden="false" customHeight="true" outlineLevel="0" collapsed="false">
      <c r="B7" s="179" t="s">
        <v>134</v>
      </c>
      <c r="C7" s="180" t="n">
        <v>8341.5</v>
      </c>
      <c r="D7" s="181" t="n">
        <v>10792.5</v>
      </c>
      <c r="E7" s="181" t="n">
        <f aca="false">D7-C7</f>
        <v>2451</v>
      </c>
      <c r="F7" s="182" t="n">
        <f aca="false">D7/C7-1</f>
        <v>0.293832044596296</v>
      </c>
      <c r="I7" s="179" t="s">
        <v>154</v>
      </c>
    </row>
    <row r="8" customFormat="false" ht="12" hidden="false" customHeight="true" outlineLevel="0" collapsed="false">
      <c r="B8" s="179" t="s">
        <v>136</v>
      </c>
      <c r="C8" s="180" t="n">
        <v>37448.1</v>
      </c>
      <c r="D8" s="181" t="n">
        <v>49613.4</v>
      </c>
      <c r="E8" s="181" t="n">
        <f aca="false">D8-C8</f>
        <v>12165.3</v>
      </c>
      <c r="F8" s="182" t="n">
        <f aca="false">D8/C8-1</f>
        <v>0.324857602922445</v>
      </c>
      <c r="I8" s="179" t="s">
        <v>155</v>
      </c>
    </row>
    <row r="9" customFormat="false" ht="11.25" hidden="false" customHeight="true" outlineLevel="0" collapsed="false">
      <c r="B9" s="179" t="s">
        <v>137</v>
      </c>
      <c r="C9" s="180" t="n">
        <v>22628.2</v>
      </c>
      <c r="D9" s="181" t="n">
        <v>25862.5</v>
      </c>
      <c r="E9" s="181" t="n">
        <f aca="false">D9-C9</f>
        <v>3234.3</v>
      </c>
      <c r="F9" s="182" t="n">
        <f aca="false">D9/C9-1</f>
        <v>0.142932270352922</v>
      </c>
      <c r="I9" s="179" t="s">
        <v>156</v>
      </c>
    </row>
    <row r="10" customFormat="false" ht="24.75" hidden="false" customHeight="true" outlineLevel="0" collapsed="false">
      <c r="B10" s="179" t="s">
        <v>138</v>
      </c>
      <c r="C10" s="180" t="n">
        <v>5006.3</v>
      </c>
      <c r="D10" s="181" t="n">
        <v>3230.4</v>
      </c>
      <c r="E10" s="181" t="n">
        <f aca="false">D10-C10</f>
        <v>-1775.9</v>
      </c>
      <c r="F10" s="182" t="n">
        <f aca="false">D10/C10-1</f>
        <v>-0.354733036374169</v>
      </c>
      <c r="I10" s="179" t="s">
        <v>157</v>
      </c>
    </row>
    <row r="11" customFormat="false" ht="12.75" hidden="false" customHeight="true" outlineLevel="0" collapsed="false">
      <c r="B11" s="179" t="s">
        <v>142</v>
      </c>
      <c r="C11" s="180" t="n">
        <v>741.6</v>
      </c>
      <c r="D11" s="181" t="n">
        <v>740.6</v>
      </c>
      <c r="E11" s="181" t="n">
        <f aca="false">D11-C11</f>
        <v>-1</v>
      </c>
      <c r="F11" s="182" t="n">
        <f aca="false">D11/C11-1</f>
        <v>-0.00134843581445521</v>
      </c>
      <c r="I11" s="179" t="s">
        <v>158</v>
      </c>
    </row>
    <row r="12" customFormat="false" ht="28.5" hidden="false" customHeight="true" outlineLevel="0" collapsed="false">
      <c r="B12" s="179" t="s">
        <v>144</v>
      </c>
      <c r="C12" s="180" t="n">
        <v>1589.8</v>
      </c>
      <c r="D12" s="181" t="n">
        <v>3863.7</v>
      </c>
      <c r="E12" s="181" t="n">
        <f aca="false">D12-C12</f>
        <v>2273.9</v>
      </c>
      <c r="F12" s="182" t="n">
        <f aca="false">D12/C12</f>
        <v>2.43030569883004</v>
      </c>
      <c r="I12" s="179" t="s">
        <v>159</v>
      </c>
    </row>
    <row r="13" customFormat="false" ht="15" hidden="false" customHeight="true" outlineLevel="0" collapsed="false">
      <c r="B13" s="183" t="s">
        <v>10</v>
      </c>
      <c r="C13" s="184" t="n">
        <v>86863.7</v>
      </c>
      <c r="D13" s="185" t="n">
        <v>109939.4</v>
      </c>
      <c r="E13" s="185" t="n">
        <f aca="false">D13-C13</f>
        <v>23075.7</v>
      </c>
      <c r="F13" s="186" t="n">
        <f aca="false">D13/C13-1</f>
        <v>0.265654122493055</v>
      </c>
      <c r="I13" s="187" t="s">
        <v>160</v>
      </c>
    </row>
  </sheetData>
  <mergeCells count="5">
    <mergeCell ref="D1:F1"/>
    <mergeCell ref="B2:F2"/>
    <mergeCell ref="B4:B5"/>
    <mergeCell ref="C4:D4"/>
    <mergeCell ref="E4:F4"/>
  </mergeCells>
  <printOptions headings="false" gridLines="false" gridLinesSet="true" horizontalCentered="true" verticalCentered="true"/>
  <pageMargins left="0.2" right="0.4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82" customFormat="true" ht="19.5" hidden="false" customHeight="true" outlineLevel="0" collapsed="false">
      <c r="C1" s="58" t="s">
        <v>161</v>
      </c>
      <c r="D1" s="58"/>
    </row>
    <row r="2" customFormat="false" ht="22.5" hidden="false" customHeight="true" outlineLevel="0" collapsed="false">
      <c r="B2" s="2" t="s">
        <v>162</v>
      </c>
      <c r="C2" s="2"/>
      <c r="D2" s="2"/>
    </row>
    <row r="4" customFormat="false" ht="30.75" hidden="false" customHeight="true" outlineLevel="0" collapsed="false">
      <c r="B4" s="3" t="s">
        <v>20</v>
      </c>
      <c r="C4" s="36" t="s">
        <v>21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37" t="s">
        <v>163</v>
      </c>
      <c r="C5" s="3" t="n">
        <v>280.6</v>
      </c>
      <c r="D5" s="7" t="n">
        <f aca="false">C5/C$10</f>
        <v>0.0343502105572422</v>
      </c>
    </row>
    <row r="6" customFormat="false" ht="24.75" hidden="false" customHeight="true" outlineLevel="0" collapsed="false">
      <c r="B6" s="37" t="s">
        <v>164</v>
      </c>
      <c r="C6" s="6" t="n">
        <v>5617.1</v>
      </c>
      <c r="D6" s="7" t="n">
        <f aca="false">C6/C$10</f>
        <v>0.687628537851337</v>
      </c>
    </row>
    <row r="7" customFormat="false" ht="24.75" hidden="false" customHeight="true" outlineLevel="0" collapsed="false">
      <c r="B7" s="37" t="s">
        <v>165</v>
      </c>
      <c r="C7" s="3" t="n">
        <v>2015.1</v>
      </c>
      <c r="D7" s="7" t="n">
        <f aca="false">C7/C$10</f>
        <v>0.246682499265498</v>
      </c>
    </row>
    <row r="8" customFormat="false" ht="24.75" hidden="false" customHeight="true" outlineLevel="0" collapsed="false">
      <c r="B8" s="37" t="s">
        <v>166</v>
      </c>
      <c r="C8" s="3" t="n">
        <v>194.6</v>
      </c>
      <c r="D8" s="7" t="n">
        <f aca="false">C8/C$10</f>
        <v>0.0238223484477524</v>
      </c>
    </row>
    <row r="9" customFormat="false" ht="24.75" hidden="false" customHeight="true" outlineLevel="0" collapsed="false">
      <c r="B9" s="37" t="s">
        <v>27</v>
      </c>
      <c r="C9" s="3" t="n">
        <f aca="false">15.4+13.5+32.5</f>
        <v>61.4</v>
      </c>
      <c r="D9" s="7" t="n">
        <f aca="false">C9/C$10</f>
        <v>0.0075164038781706</v>
      </c>
    </row>
    <row r="10" customFormat="false" ht="24.75" hidden="false" customHeight="true" outlineLevel="0" collapsed="false">
      <c r="B10" s="8" t="s">
        <v>10</v>
      </c>
      <c r="C10" s="9" t="n">
        <f aca="false">SUM(C5:C9)</f>
        <v>8168.8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" t="s">
        <v>11</v>
      </c>
      <c r="E1" s="1"/>
      <c r="F1" s="1"/>
    </row>
    <row r="2" customFormat="false" ht="36.75" hidden="false" customHeight="true" outlineLevel="0" collapsed="false">
      <c r="B2" s="10" t="s">
        <v>12</v>
      </c>
      <c r="C2" s="10"/>
      <c r="D2" s="10"/>
      <c r="E2" s="10"/>
      <c r="F2" s="10"/>
    </row>
    <row r="3" customFormat="false" ht="39.75" hidden="false" customHeight="true" outlineLevel="0" collapsed="false">
      <c r="B3" s="11" t="s">
        <v>2</v>
      </c>
      <c r="C3" s="12" t="s">
        <v>13</v>
      </c>
      <c r="D3" s="12"/>
      <c r="E3" s="13" t="s">
        <v>14</v>
      </c>
      <c r="F3" s="13"/>
    </row>
    <row r="4" s="14" customFormat="true" ht="24.75" hidden="false" customHeight="true" outlineLevel="0" collapsed="false">
      <c r="B4" s="11"/>
      <c r="C4" s="15" t="n">
        <v>2017</v>
      </c>
      <c r="D4" s="16" t="n">
        <v>2018</v>
      </c>
      <c r="E4" s="17" t="s">
        <v>15</v>
      </c>
      <c r="F4" s="18" t="s">
        <v>16</v>
      </c>
    </row>
    <row r="5" customFormat="false" ht="21" hidden="false" customHeight="true" outlineLevel="0" collapsed="false">
      <c r="B5" s="19" t="s">
        <v>5</v>
      </c>
      <c r="C5" s="20" t="n">
        <v>75579.2</v>
      </c>
      <c r="D5" s="21" t="n">
        <v>88451.8</v>
      </c>
      <c r="E5" s="21" t="n">
        <f aca="false">D5-C5</f>
        <v>12872.6</v>
      </c>
      <c r="F5" s="22" t="n">
        <f aca="false">D5/C5-1</f>
        <v>0.17031934712196</v>
      </c>
    </row>
    <row r="6" customFormat="false" ht="21" hidden="false" customHeight="true" outlineLevel="0" collapsed="false">
      <c r="B6" s="23" t="s">
        <v>6</v>
      </c>
      <c r="C6" s="24" t="n">
        <v>4918.2</v>
      </c>
      <c r="D6" s="25" t="n">
        <v>8168.8</v>
      </c>
      <c r="E6" s="25" t="n">
        <f aca="false">D6-C6</f>
        <v>3250.6</v>
      </c>
      <c r="F6" s="26" t="n">
        <f aca="false">D6/C6-1</f>
        <v>0.660932861616039</v>
      </c>
    </row>
    <row r="7" customFormat="false" ht="21" hidden="false" customHeight="true" outlineLevel="0" collapsed="false">
      <c r="B7" s="23" t="s">
        <v>7</v>
      </c>
      <c r="C7" s="24" t="n">
        <v>5566.9</v>
      </c>
      <c r="D7" s="25" t="n">
        <v>400.1</v>
      </c>
      <c r="E7" s="25" t="n">
        <f aca="false">D7-C7</f>
        <v>-5166.8</v>
      </c>
      <c r="F7" s="26" t="n">
        <f aca="false">D7/C7-1</f>
        <v>-0.928128761069895</v>
      </c>
    </row>
    <row r="8" customFormat="false" ht="21" hidden="false" customHeight="true" outlineLevel="0" collapsed="false">
      <c r="B8" s="23" t="s">
        <v>8</v>
      </c>
      <c r="C8" s="24" t="n">
        <v>17788.7</v>
      </c>
      <c r="D8" s="25" t="n">
        <v>23909.8</v>
      </c>
      <c r="E8" s="25" t="n">
        <f aca="false">D8-C8</f>
        <v>6121.1</v>
      </c>
      <c r="F8" s="26" t="n">
        <f aca="false">D8/C8-1</f>
        <v>0.344100468274804</v>
      </c>
    </row>
    <row r="9" customFormat="false" ht="21" hidden="false" customHeight="true" outlineLevel="0" collapsed="false">
      <c r="B9" s="27" t="s">
        <v>9</v>
      </c>
      <c r="C9" s="28" t="n">
        <v>63508.1</v>
      </c>
      <c r="D9" s="29" t="n">
        <v>85629.4</v>
      </c>
      <c r="E9" s="29" t="n">
        <f aca="false">D9-C9</f>
        <v>22121.3</v>
      </c>
      <c r="F9" s="30" t="n">
        <f aca="false">D9/C9-1</f>
        <v>0.348322497445208</v>
      </c>
    </row>
    <row r="10" customFormat="false" ht="21" hidden="false" customHeight="true" outlineLevel="0" collapsed="false">
      <c r="B10" s="31" t="s">
        <v>17</v>
      </c>
      <c r="C10" s="32" t="n">
        <f aca="false">SUM(C5:C9)</f>
        <v>167361.1</v>
      </c>
      <c r="D10" s="33" t="n">
        <f aca="false">SUM(D5:D9)</f>
        <v>206559.9</v>
      </c>
      <c r="E10" s="33" t="n">
        <f aca="false">D10-C10</f>
        <v>39198.8</v>
      </c>
      <c r="F10" s="34" t="n">
        <f aca="false">D10/C10-1</f>
        <v>0.234216911815231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8</v>
      </c>
      <c r="D1" s="1"/>
    </row>
    <row r="2" customFormat="false" ht="18.75" hidden="false" customHeight="true" outlineLevel="0" collapsed="false">
      <c r="B2" s="2" t="s">
        <v>19</v>
      </c>
      <c r="C2" s="2"/>
      <c r="D2" s="2"/>
    </row>
    <row r="4" s="35" customFormat="true" ht="26.25" hidden="false" customHeight="true" outlineLevel="0" collapsed="false">
      <c r="B4" s="3" t="s">
        <v>20</v>
      </c>
      <c r="C4" s="36" t="s">
        <v>21</v>
      </c>
      <c r="D4" s="3" t="s">
        <v>4</v>
      </c>
    </row>
    <row r="5" s="35" customFormat="true" ht="17.25" hidden="false" customHeight="true" outlineLevel="0" collapsed="false">
      <c r="B5" s="37" t="s">
        <v>22</v>
      </c>
      <c r="C5" s="6" t="n">
        <v>47725.1</v>
      </c>
      <c r="D5" s="7" t="n">
        <f aca="false">C5/C$11</f>
        <v>0.539560529011281</v>
      </c>
    </row>
    <row r="6" s="35" customFormat="true" ht="17.25" hidden="false" customHeight="true" outlineLevel="0" collapsed="false">
      <c r="B6" s="37" t="s">
        <v>23</v>
      </c>
      <c r="C6" s="6" t="n">
        <v>2185.1</v>
      </c>
      <c r="D6" s="7" t="n">
        <f aca="false">C6/C$11</f>
        <v>0.0247038500064442</v>
      </c>
    </row>
    <row r="7" s="35" customFormat="true" ht="17.25" hidden="false" customHeight="true" outlineLevel="0" collapsed="false">
      <c r="B7" s="37" t="s">
        <v>24</v>
      </c>
      <c r="C7" s="6" t="n">
        <v>9019</v>
      </c>
      <c r="D7" s="7" t="n">
        <f aca="false">C7/C$11</f>
        <v>0.1019651380752</v>
      </c>
    </row>
    <row r="8" s="35" customFormat="true" ht="17.25" hidden="false" customHeight="true" outlineLevel="0" collapsed="false">
      <c r="B8" s="37" t="s">
        <v>25</v>
      </c>
      <c r="C8" s="6" t="n">
        <v>26986.6</v>
      </c>
      <c r="D8" s="7" t="n">
        <f aca="false">C8/C$11</f>
        <v>0.305099500518927</v>
      </c>
    </row>
    <row r="9" s="35" customFormat="true" ht="17.25" hidden="false" customHeight="true" outlineLevel="0" collapsed="false">
      <c r="B9" s="37" t="s">
        <v>26</v>
      </c>
      <c r="C9" s="6" t="n">
        <v>1157.7</v>
      </c>
      <c r="D9" s="7" t="n">
        <f aca="false">C9/C$11</f>
        <v>0.0130884843496684</v>
      </c>
    </row>
    <row r="10" s="35" customFormat="true" ht="17.25" hidden="false" customHeight="true" outlineLevel="0" collapsed="false">
      <c r="B10" s="37" t="s">
        <v>27</v>
      </c>
      <c r="C10" s="6" t="n">
        <f aca="false">1545.8-152.8-14.7</f>
        <v>1378.3</v>
      </c>
      <c r="D10" s="7" t="n">
        <f aca="false">C10/C$11</f>
        <v>0.0155824980384797</v>
      </c>
    </row>
    <row r="11" s="35" customFormat="true" ht="17.25" hidden="false" customHeight="true" outlineLevel="0" collapsed="false">
      <c r="B11" s="8" t="s">
        <v>10</v>
      </c>
      <c r="C11" s="9" t="n">
        <f aca="false">SUM(C5:C10)</f>
        <v>88451.8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9</v>
      </c>
      <c r="K14" s="2"/>
      <c r="L14" s="2"/>
    </row>
    <row r="16" customFormat="false" ht="25.5" hidden="false" customHeight="false" outlineLevel="0" collapsed="false">
      <c r="J16" s="3" t="s">
        <v>20</v>
      </c>
      <c r="K16" s="36" t="s">
        <v>21</v>
      </c>
      <c r="L16" s="3" t="s">
        <v>4</v>
      </c>
    </row>
    <row r="17" customFormat="false" ht="15" hidden="false" customHeight="false" outlineLevel="0" collapsed="false">
      <c r="J17" s="37" t="s">
        <v>22</v>
      </c>
      <c r="K17" s="6" t="n">
        <v>47725.1</v>
      </c>
      <c r="L17" s="7" t="n">
        <f aca="false">K17/K$25</f>
        <v>0.539560529011281</v>
      </c>
    </row>
    <row r="18" customFormat="false" ht="15" hidden="false" customHeight="false" outlineLevel="0" collapsed="false">
      <c r="J18" s="37" t="s">
        <v>23</v>
      </c>
      <c r="K18" s="6" t="n">
        <v>2185.1</v>
      </c>
      <c r="L18" s="7" t="n">
        <f aca="false">K18/K$25</f>
        <v>0.0247038500064442</v>
      </c>
    </row>
    <row r="19" customFormat="false" ht="15" hidden="false" customHeight="false" outlineLevel="0" collapsed="false">
      <c r="J19" s="37" t="s">
        <v>24</v>
      </c>
      <c r="K19" s="6" t="n">
        <v>9019</v>
      </c>
      <c r="L19" s="7" t="n">
        <f aca="false">K19/K$25</f>
        <v>0.1019651380752</v>
      </c>
    </row>
    <row r="20" customFormat="false" ht="15" hidden="false" customHeight="false" outlineLevel="0" collapsed="false">
      <c r="J20" s="37" t="s">
        <v>28</v>
      </c>
      <c r="K20" s="6" t="n">
        <v>17314.2</v>
      </c>
      <c r="L20" s="7" t="n">
        <f aca="false">K20/K$25</f>
        <v>0.195747288353657</v>
      </c>
    </row>
    <row r="21" customFormat="false" ht="15" hidden="false" customHeight="false" outlineLevel="0" collapsed="false">
      <c r="J21" s="37" t="s">
        <v>29</v>
      </c>
      <c r="K21" s="3" t="n">
        <v>6829.1</v>
      </c>
      <c r="L21" s="7" t="n">
        <f aca="false">K21/K$25</f>
        <v>0.0772070212251192</v>
      </c>
    </row>
    <row r="22" customFormat="false" ht="15" hidden="false" customHeight="false" outlineLevel="0" collapsed="false">
      <c r="J22" s="37" t="s">
        <v>30</v>
      </c>
      <c r="K22" s="3" t="n">
        <v>2675.8</v>
      </c>
      <c r="L22" s="7" t="n">
        <f aca="false">K22/K$25</f>
        <v>0.0302515042090721</v>
      </c>
    </row>
    <row r="23" customFormat="false" ht="15" hidden="false" customHeight="false" outlineLevel="0" collapsed="false">
      <c r="J23" s="37" t="s">
        <v>26</v>
      </c>
      <c r="K23" s="6" t="n">
        <v>1157.7</v>
      </c>
      <c r="L23" s="7" t="n">
        <f aca="false">K23/K$25</f>
        <v>0.0130884843496684</v>
      </c>
    </row>
    <row r="24" customFormat="false" ht="15" hidden="false" customHeight="false" outlineLevel="0" collapsed="false">
      <c r="J24" s="37" t="s">
        <v>27</v>
      </c>
      <c r="K24" s="6" t="n">
        <f aca="false">77+34.2+379+146.6+152.8+739.7+16.5</f>
        <v>1545.8</v>
      </c>
      <c r="L24" s="7" t="n">
        <f aca="false">K24/K$25</f>
        <v>0.0174761847695581</v>
      </c>
    </row>
    <row r="25" customFormat="false" ht="12.75" hidden="false" customHeight="false" outlineLevel="0" collapsed="false">
      <c r="J25" s="8" t="s">
        <v>10</v>
      </c>
      <c r="K25" s="9" t="n">
        <f aca="false">SUM(K17:K24)</f>
        <v>88451.8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" t="s">
        <v>31</v>
      </c>
      <c r="L1" s="1"/>
    </row>
    <row r="2" customFormat="false" ht="21" hidden="false" customHeight="true" outlineLevel="0" collapsed="false">
      <c r="B2" s="38" t="s">
        <v>32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14" customFormat="true" ht="67.5" hidden="false" customHeight="true" outlineLevel="0" collapsed="false">
      <c r="B4" s="39" t="s">
        <v>33</v>
      </c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39" t="s">
        <v>43</v>
      </c>
    </row>
    <row r="5" s="41" customFormat="true" ht="52.5" hidden="false" customHeight="true" outlineLevel="0" collapsed="false">
      <c r="B5" s="42" t="s">
        <v>44</v>
      </c>
      <c r="C5" s="40" t="n">
        <v>24362.8</v>
      </c>
      <c r="D5" s="40" t="n">
        <v>6754.7</v>
      </c>
      <c r="E5" s="43" t="n">
        <v>5745</v>
      </c>
      <c r="F5" s="40" t="n">
        <v>206.8</v>
      </c>
      <c r="G5" s="43" t="n">
        <v>288.8</v>
      </c>
      <c r="H5" s="40" t="n">
        <v>185.4</v>
      </c>
      <c r="I5" s="43" t="n">
        <v>6470.2</v>
      </c>
      <c r="J5" s="40" t="n">
        <v>2618.1</v>
      </c>
      <c r="K5" s="43" t="n">
        <v>1093.3</v>
      </c>
      <c r="L5" s="44" t="n">
        <f aca="false">SUM(C5:K5)</f>
        <v>47725.1</v>
      </c>
    </row>
    <row r="6" s="14" customFormat="true" ht="30.75" hidden="false" customHeight="true" outlineLevel="0" collapsed="false">
      <c r="B6" s="36" t="s">
        <v>16</v>
      </c>
      <c r="C6" s="45" t="n">
        <f aca="false">C5/$L5</f>
        <v>0.510481905747709</v>
      </c>
      <c r="D6" s="45" t="n">
        <f aca="false">D5/$L5</f>
        <v>0.141533490762722</v>
      </c>
      <c r="E6" s="45" t="n">
        <f aca="false">E5/$L5</f>
        <v>0.120376908586886</v>
      </c>
      <c r="F6" s="45" t="n">
        <f aca="false">F5/$L5</f>
        <v>0.00433314964243134</v>
      </c>
      <c r="G6" s="45" t="n">
        <f aca="false">G5/$L5</f>
        <v>0.00605132309832772</v>
      </c>
      <c r="H6" s="45" t="n">
        <f aca="false">H5/$L5</f>
        <v>0.00388474827711204</v>
      </c>
      <c r="I6" s="45" t="n">
        <f aca="false">I5/$L5</f>
        <v>0.135572267004155</v>
      </c>
      <c r="J6" s="45" t="n">
        <f aca="false">J5/$L5</f>
        <v>0.0548579259131987</v>
      </c>
      <c r="K6" s="45" t="n">
        <f aca="false">K5/$L5</f>
        <v>0.0229082809674574</v>
      </c>
      <c r="L6" s="45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true" outlineLevel="0" max="2" min="2" style="0" width="5.28"/>
    <col collapsed="false" customWidth="true" hidden="false" outlineLevel="0" max="3" min="3" style="0" width="19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45</v>
      </c>
      <c r="P1" s="1"/>
      <c r="Q1" s="1"/>
      <c r="R1" s="1"/>
      <c r="S1" s="1"/>
    </row>
    <row r="2" s="35" customFormat="true" ht="23.25" hidden="false" customHeight="false" outlineLevel="0" collapsed="false">
      <c r="A2" s="46" t="s">
        <v>4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35" customFormat="true" ht="12.75" hidden="false" customHeight="true" outlineLevel="0" collapsed="false"/>
    <row r="4" s="35" customFormat="true" ht="18.75" hidden="false" customHeight="true" outlineLevel="0" collapsed="false">
      <c r="A4" s="47"/>
      <c r="B4" s="48"/>
      <c r="C4" s="8" t="s">
        <v>47</v>
      </c>
      <c r="D4" s="49" t="s">
        <v>48</v>
      </c>
      <c r="E4" s="49" t="s">
        <v>49</v>
      </c>
      <c r="F4" s="8" t="s">
        <v>50</v>
      </c>
      <c r="G4" s="8" t="s">
        <v>5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35" customFormat="true" ht="22.5" hidden="false" customHeight="true" outlineLevel="0" collapsed="false">
      <c r="A5" s="47"/>
      <c r="B5" s="47"/>
      <c r="C5" s="8"/>
      <c r="D5" s="49"/>
      <c r="E5" s="49"/>
      <c r="F5" s="8"/>
      <c r="G5" s="8" t="s">
        <v>52</v>
      </c>
      <c r="H5" s="8" t="s">
        <v>53</v>
      </c>
      <c r="I5" s="8" t="s">
        <v>54</v>
      </c>
      <c r="J5" s="8" t="s">
        <v>55</v>
      </c>
      <c r="K5" s="8" t="s">
        <v>56</v>
      </c>
      <c r="L5" s="8" t="s">
        <v>57</v>
      </c>
      <c r="M5" s="8" t="s">
        <v>58</v>
      </c>
      <c r="N5" s="8" t="s">
        <v>59</v>
      </c>
      <c r="O5" s="8" t="s">
        <v>60</v>
      </c>
      <c r="P5" s="8" t="s">
        <v>61</v>
      </c>
      <c r="Q5" s="8" t="s">
        <v>62</v>
      </c>
      <c r="R5" s="8" t="s">
        <v>63</v>
      </c>
      <c r="S5" s="8" t="s">
        <v>64</v>
      </c>
    </row>
    <row r="6" s="35" customFormat="true" ht="33.75" hidden="false" customHeight="true" outlineLevel="0" collapsed="false">
      <c r="A6" s="47"/>
      <c r="B6" s="47"/>
      <c r="C6" s="50" t="s">
        <v>65</v>
      </c>
      <c r="D6" s="51" t="n">
        <v>28000000</v>
      </c>
      <c r="E6" s="51" t="n">
        <v>34553700</v>
      </c>
      <c r="F6" s="51" t="n">
        <v>34553700</v>
      </c>
      <c r="G6" s="25" t="n">
        <v>3135.5</v>
      </c>
      <c r="H6" s="25" t="n">
        <v>3612.5</v>
      </c>
      <c r="I6" s="25" t="n">
        <v>3639.1</v>
      </c>
      <c r="J6" s="25" t="n">
        <v>3836.2</v>
      </c>
      <c r="K6" s="25" t="n">
        <v>3911.9</v>
      </c>
      <c r="L6" s="25" t="n">
        <v>5012.1</v>
      </c>
      <c r="M6" s="25" t="n">
        <v>3394.4</v>
      </c>
      <c r="N6" s="25" t="n">
        <v>3633.2</v>
      </c>
      <c r="O6" s="25" t="n">
        <v>3667.5</v>
      </c>
      <c r="P6" s="25" t="n">
        <v>3931.7</v>
      </c>
      <c r="Q6" s="25" t="n">
        <v>4912.6</v>
      </c>
      <c r="R6" s="25" t="n">
        <v>5038.4</v>
      </c>
      <c r="S6" s="25" t="n">
        <f aca="false">SUM(G6:R6)</f>
        <v>47725.1</v>
      </c>
    </row>
    <row r="7" s="35" customFormat="true" ht="35.25" hidden="false" customHeight="true" outlineLevel="0" collapsed="false">
      <c r="A7" s="47"/>
      <c r="B7" s="47"/>
      <c r="C7" s="52" t="s">
        <v>66</v>
      </c>
      <c r="D7" s="3"/>
      <c r="E7" s="3"/>
      <c r="F7" s="3"/>
      <c r="G7" s="53"/>
      <c r="H7" s="7" t="n">
        <f aca="false">H6/G6</f>
        <v>1.15212884707383</v>
      </c>
      <c r="I7" s="7" t="n">
        <f aca="false">I6/H6</f>
        <v>1.00736332179931</v>
      </c>
      <c r="J7" s="7" t="n">
        <f aca="false">J6/I6</f>
        <v>1.05416174328818</v>
      </c>
      <c r="K7" s="7" t="n">
        <f aca="false">K6/J6</f>
        <v>1.01973306918305</v>
      </c>
      <c r="L7" s="7" t="n">
        <f aca="false">L6/K6</f>
        <v>1.28124440808814</v>
      </c>
      <c r="M7" s="7" t="n">
        <f aca="false">M6/L6</f>
        <v>0.677241076594641</v>
      </c>
      <c r="N7" s="7" t="n">
        <f aca="false">N6/M6</f>
        <v>1.07035116662739</v>
      </c>
      <c r="O7" s="7" t="n">
        <f aca="false">O6/N6</f>
        <v>1.00944071342068</v>
      </c>
      <c r="P7" s="7" t="n">
        <f aca="false">P6/O6</f>
        <v>1.07203817314247</v>
      </c>
      <c r="Q7" s="7" t="n">
        <f aca="false">Q6/P6</f>
        <v>1.24948495561716</v>
      </c>
      <c r="R7" s="7" t="n">
        <f aca="false">R6/Q6</f>
        <v>1.02560762121891</v>
      </c>
      <c r="S7" s="3"/>
    </row>
    <row r="8" customFormat="false" ht="12.75" hidden="false" customHeight="false" outlineLevel="0" collapsed="false">
      <c r="A8" s="54"/>
      <c r="B8" s="54"/>
    </row>
    <row r="9" customFormat="false" ht="12.75" hidden="false" customHeight="false" outlineLevel="0" collapsed="false">
      <c r="A9" s="54"/>
      <c r="B9" s="54"/>
    </row>
    <row r="10" customFormat="false" ht="12.75" hidden="false" customHeight="false" outlineLevel="0" collapsed="false">
      <c r="A10" s="54"/>
      <c r="B10" s="54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620138888888889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" t="s">
        <v>67</v>
      </c>
      <c r="P1" s="1"/>
      <c r="Q1" s="1"/>
      <c r="R1" s="1"/>
      <c r="S1" s="1"/>
    </row>
    <row r="2" s="35" customFormat="true" ht="42.75" hidden="false" customHeight="true" outlineLevel="0" collapsed="false">
      <c r="A2" s="55"/>
      <c r="B2" s="56"/>
      <c r="C2" s="55" t="s">
        <v>68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s="35" customFormat="true" ht="15.75" hidden="false" customHeight="true" outlineLevel="0" collapsed="false">
      <c r="A3" s="47"/>
      <c r="B3" s="47"/>
    </row>
    <row r="4" s="35" customFormat="true" ht="18.75" hidden="false" customHeight="true" outlineLevel="0" collapsed="false">
      <c r="A4" s="47"/>
      <c r="B4" s="48"/>
      <c r="C4" s="8" t="s">
        <v>47</v>
      </c>
      <c r="D4" s="49" t="s">
        <v>48</v>
      </c>
      <c r="E4" s="49" t="s">
        <v>49</v>
      </c>
      <c r="F4" s="8" t="s">
        <v>50</v>
      </c>
      <c r="G4" s="8" t="s">
        <v>5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35" customFormat="true" ht="22.5" hidden="false" customHeight="true" outlineLevel="0" collapsed="false">
      <c r="A5" s="47"/>
      <c r="B5" s="47"/>
      <c r="C5" s="8"/>
      <c r="D5" s="49"/>
      <c r="E5" s="49"/>
      <c r="F5" s="8"/>
      <c r="G5" s="8" t="s">
        <v>52</v>
      </c>
      <c r="H5" s="8" t="s">
        <v>53</v>
      </c>
      <c r="I5" s="8" t="s">
        <v>54</v>
      </c>
      <c r="J5" s="8" t="s">
        <v>55</v>
      </c>
      <c r="K5" s="8" t="s">
        <v>56</v>
      </c>
      <c r="L5" s="8" t="s">
        <v>57</v>
      </c>
      <c r="M5" s="8" t="s">
        <v>58</v>
      </c>
      <c r="N5" s="8" t="s">
        <v>59</v>
      </c>
      <c r="O5" s="8" t="s">
        <v>60</v>
      </c>
      <c r="P5" s="8" t="s">
        <v>61</v>
      </c>
      <c r="Q5" s="8" t="s">
        <v>62</v>
      </c>
      <c r="R5" s="8" t="s">
        <v>63</v>
      </c>
      <c r="S5" s="8" t="s">
        <v>64</v>
      </c>
    </row>
    <row r="6" s="35" customFormat="true" ht="32.25" hidden="false" customHeight="true" outlineLevel="0" collapsed="false">
      <c r="A6" s="47"/>
      <c r="B6" s="47"/>
      <c r="C6" s="50" t="s">
        <v>69</v>
      </c>
      <c r="D6" s="51" t="n">
        <v>28000000</v>
      </c>
      <c r="E6" s="51" t="n">
        <v>34553700</v>
      </c>
      <c r="F6" s="51" t="n">
        <v>34553700</v>
      </c>
      <c r="G6" s="57" t="n">
        <v>5935.8</v>
      </c>
      <c r="H6" s="57" t="n">
        <v>7015.9</v>
      </c>
      <c r="I6" s="57" t="n">
        <v>6736.3</v>
      </c>
      <c r="J6" s="57" t="n">
        <v>6714.8</v>
      </c>
      <c r="K6" s="57" t="n">
        <v>7581.1</v>
      </c>
      <c r="L6" s="57" t="n">
        <v>7558.3</v>
      </c>
      <c r="M6" s="57" t="n">
        <v>6602.4</v>
      </c>
      <c r="N6" s="57" t="n">
        <v>7638.2</v>
      </c>
      <c r="O6" s="57" t="n">
        <v>7573.7</v>
      </c>
      <c r="P6" s="57" t="n">
        <v>7893.5</v>
      </c>
      <c r="Q6" s="57" t="n">
        <v>9380</v>
      </c>
      <c r="R6" s="57" t="n">
        <v>7821.8</v>
      </c>
      <c r="S6" s="57" t="n">
        <f aca="false">SUM(G6:R6)</f>
        <v>88451.8</v>
      </c>
    </row>
    <row r="7" s="35" customFormat="true" ht="31.5" hidden="false" customHeight="true" outlineLevel="0" collapsed="false">
      <c r="A7" s="47"/>
      <c r="B7" s="47"/>
      <c r="C7" s="52" t="s">
        <v>66</v>
      </c>
      <c r="D7" s="3"/>
      <c r="E7" s="3"/>
      <c r="F7" s="3"/>
      <c r="G7" s="53"/>
      <c r="H7" s="7" t="n">
        <f aca="false">H6/G6</f>
        <v>1.1819636780215</v>
      </c>
      <c r="I7" s="7" t="n">
        <f aca="false">I6/H6</f>
        <v>0.96014766459043</v>
      </c>
      <c r="J7" s="7" t="n">
        <f aca="false">J6/I6</f>
        <v>0.996808336920862</v>
      </c>
      <c r="K7" s="7" t="n">
        <f aca="false">K6/J6</f>
        <v>1.1290135223685</v>
      </c>
      <c r="L7" s="7" t="n">
        <f aca="false">L6/K6</f>
        <v>0.99699252087428</v>
      </c>
      <c r="M7" s="7" t="n">
        <f aca="false">M6/L6</f>
        <v>0.873529761983515</v>
      </c>
      <c r="N7" s="7" t="n">
        <f aca="false">N6/M6</f>
        <v>1.15688234581364</v>
      </c>
      <c r="O7" s="7" t="n">
        <f aca="false">O6/N6</f>
        <v>0.991555602105208</v>
      </c>
      <c r="P7" s="7" t="n">
        <f aca="false">P6/O6</f>
        <v>1.04222506832856</v>
      </c>
      <c r="Q7" s="7" t="n">
        <f aca="false">Q6/P6</f>
        <v>1.18831950338886</v>
      </c>
      <c r="R7" s="7" t="n">
        <f aca="false">R6/Q6</f>
        <v>0.833880597014925</v>
      </c>
      <c r="S7" s="3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" t="s">
        <v>70</v>
      </c>
      <c r="D1" s="1"/>
    </row>
    <row r="2" customFormat="false" ht="15.75" hidden="false" customHeight="false" outlineLevel="0" collapsed="false">
      <c r="B2" s="2" t="s">
        <v>71</v>
      </c>
      <c r="C2" s="2"/>
      <c r="D2" s="2"/>
    </row>
    <row r="4" customFormat="false" ht="25.5" hidden="false" customHeight="false" outlineLevel="0" collapsed="false">
      <c r="B4" s="3" t="s">
        <v>20</v>
      </c>
      <c r="C4" s="36" t="s">
        <v>21</v>
      </c>
      <c r="D4" s="3" t="s">
        <v>4</v>
      </c>
    </row>
    <row r="5" customFormat="false" ht="25.5" hidden="false" customHeight="true" outlineLevel="0" collapsed="false">
      <c r="B5" s="37" t="s">
        <v>28</v>
      </c>
      <c r="C5" s="6" t="n">
        <v>17314.2</v>
      </c>
      <c r="D5" s="7" t="n">
        <f aca="false">C5/C$10</f>
        <v>0.641585082967102</v>
      </c>
    </row>
    <row r="6" customFormat="false" ht="25.5" hidden="false" customHeight="true" outlineLevel="0" collapsed="false">
      <c r="B6" s="37" t="s">
        <v>72</v>
      </c>
      <c r="C6" s="6" t="n">
        <v>14.7</v>
      </c>
      <c r="D6" s="7" t="n">
        <f aca="false">C6/C$10</f>
        <v>0.000544714784374467</v>
      </c>
    </row>
    <row r="7" customFormat="false" ht="29.25" hidden="false" customHeight="true" outlineLevel="0" collapsed="false">
      <c r="B7" s="37" t="s">
        <v>73</v>
      </c>
      <c r="C7" s="6" t="n">
        <v>2675.8</v>
      </c>
      <c r="D7" s="7" t="n">
        <f aca="false">C7/C$10</f>
        <v>0.0991529129271564</v>
      </c>
    </row>
    <row r="8" customFormat="false" ht="25.5" hidden="false" customHeight="true" outlineLevel="0" collapsed="false">
      <c r="B8" s="37" t="s">
        <v>74</v>
      </c>
      <c r="C8" s="6" t="n">
        <v>6829.1</v>
      </c>
      <c r="D8" s="7" t="n">
        <f aca="false">C8/C$10</f>
        <v>0.253055219998073</v>
      </c>
    </row>
    <row r="9" customFormat="false" ht="25.5" hidden="false" customHeight="true" outlineLevel="0" collapsed="false">
      <c r="B9" s="37" t="s">
        <v>75</v>
      </c>
      <c r="C9" s="6" t="n">
        <v>152.8</v>
      </c>
      <c r="D9" s="7" t="n">
        <f aca="false">C9/C$10</f>
        <v>0.00566206932329378</v>
      </c>
    </row>
    <row r="10" customFormat="false" ht="18.75" hidden="false" customHeight="true" outlineLevel="0" collapsed="false">
      <c r="B10" s="8" t="s">
        <v>10</v>
      </c>
      <c r="C10" s="9" t="n">
        <f aca="false">SUM(C5:C9)</f>
        <v>26986.6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1.99"/>
    <col collapsed="false" customWidth="true" hidden="false" outlineLevel="0" max="4" min="4" style="0" width="26.28"/>
  </cols>
  <sheetData>
    <row r="1" customFormat="false" ht="25.5" hidden="false" customHeight="true" outlineLevel="0" collapsed="false">
      <c r="G1" s="58" t="s">
        <v>76</v>
      </c>
      <c r="H1" s="58"/>
    </row>
    <row r="2" customFormat="false" ht="54.75" hidden="false" customHeight="true" outlineLevel="0" collapsed="false">
      <c r="C2" s="59" t="s">
        <v>77</v>
      </c>
      <c r="D2" s="59"/>
      <c r="E2" s="59"/>
      <c r="F2" s="59"/>
      <c r="G2" s="59"/>
      <c r="H2" s="59"/>
    </row>
    <row r="3" customFormat="false" ht="17.25" hidden="false" customHeight="true" outlineLevel="0" collapsed="false">
      <c r="C3" s="35"/>
      <c r="D3" s="35"/>
      <c r="E3" s="35"/>
      <c r="F3" s="35"/>
      <c r="G3" s="35"/>
      <c r="H3" s="35" t="s">
        <v>78</v>
      </c>
    </row>
    <row r="4" s="14" customFormat="true" ht="33.75" hidden="false" customHeight="true" outlineLevel="0" collapsed="false">
      <c r="C4" s="36" t="s">
        <v>79</v>
      </c>
      <c r="D4" s="36" t="s">
        <v>80</v>
      </c>
      <c r="E4" s="36" t="s">
        <v>81</v>
      </c>
      <c r="F4" s="36" t="s">
        <v>82</v>
      </c>
      <c r="G4" s="60" t="s">
        <v>15</v>
      </c>
      <c r="H4" s="61" t="s">
        <v>16</v>
      </c>
    </row>
    <row r="5" customFormat="false" ht="19.5" hidden="false" customHeight="true" outlineLevel="0" collapsed="false">
      <c r="C5" s="3" t="n">
        <v>18010500</v>
      </c>
      <c r="D5" s="5" t="s">
        <v>83</v>
      </c>
      <c r="E5" s="3" t="n">
        <v>1324.7</v>
      </c>
      <c r="F5" s="3" t="n">
        <v>1476.4</v>
      </c>
      <c r="G5" s="3" t="n">
        <f aca="false">F5-E5</f>
        <v>151.7</v>
      </c>
      <c r="H5" s="7" t="n">
        <f aca="false">F5/E5</f>
        <v>1.1145164943006</v>
      </c>
    </row>
    <row r="6" customFormat="false" ht="19.5" hidden="false" customHeight="true" outlineLevel="0" collapsed="false">
      <c r="C6" s="3" t="n">
        <v>18010600</v>
      </c>
      <c r="D6" s="5" t="s">
        <v>84</v>
      </c>
      <c r="E6" s="3" t="n">
        <v>3659.8</v>
      </c>
      <c r="F6" s="3" t="n">
        <v>3439.1</v>
      </c>
      <c r="G6" s="3" t="n">
        <f aca="false">F6-E6</f>
        <v>-220.7</v>
      </c>
      <c r="H6" s="7" t="n">
        <f aca="false">F6/E6</f>
        <v>0.939696158260014</v>
      </c>
    </row>
    <row r="7" customFormat="false" ht="19.5" hidden="false" customHeight="true" outlineLevel="0" collapsed="false">
      <c r="C7" s="3" t="n">
        <v>18010700</v>
      </c>
      <c r="D7" s="5" t="s">
        <v>85</v>
      </c>
      <c r="E7" s="3" t="n">
        <v>553.5</v>
      </c>
      <c r="F7" s="3" t="n">
        <v>745.8</v>
      </c>
      <c r="G7" s="3" t="n">
        <f aca="false">F7-E7</f>
        <v>192.3</v>
      </c>
      <c r="H7" s="7" t="n">
        <f aca="false">F7/E7</f>
        <v>1.34742547425474</v>
      </c>
    </row>
    <row r="8" customFormat="false" ht="19.5" hidden="false" customHeight="true" outlineLevel="0" collapsed="false">
      <c r="C8" s="3" t="n">
        <v>18010900</v>
      </c>
      <c r="D8" s="5" t="s">
        <v>86</v>
      </c>
      <c r="E8" s="3" t="n">
        <v>1141.9</v>
      </c>
      <c r="F8" s="3" t="n">
        <v>1167.8</v>
      </c>
      <c r="G8" s="3" t="n">
        <f aca="false">F8-E8</f>
        <v>25.8999999999999</v>
      </c>
      <c r="H8" s="7" t="n">
        <f aca="false">F8/E8</f>
        <v>1.02268149575269</v>
      </c>
    </row>
    <row r="9" customFormat="false" ht="15" hidden="false" customHeight="true" outlineLevel="0" collapsed="false"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C10" s="35"/>
      <c r="D10" s="35"/>
      <c r="E10" s="35"/>
      <c r="F10" s="35"/>
      <c r="G10" s="35"/>
      <c r="H10" s="35"/>
    </row>
    <row r="12" customFormat="false" ht="12.75" hidden="false" customHeight="false" outlineLevel="0" collapsed="false">
      <c r="G12" s="62"/>
      <c r="H12" s="63"/>
    </row>
  </sheetData>
  <mergeCells count="2">
    <mergeCell ref="G1:H1"/>
    <mergeCell ref="C2:H2"/>
  </mergeCells>
  <printOptions headings="false" gridLines="false" gridLinesSet="true" horizontalCentered="false" verticalCentered="false"/>
  <pageMargins left="0.7" right="0.39375" top="0.829861111111111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87</v>
      </c>
      <c r="D1" s="1"/>
    </row>
    <row r="2" customFormat="false" ht="43.5" hidden="false" customHeight="true" outlineLevel="0" collapsed="false">
      <c r="B2" s="64" t="s">
        <v>88</v>
      </c>
      <c r="C2" s="64"/>
      <c r="D2" s="64"/>
    </row>
    <row r="4" customFormat="false" ht="25.5" hidden="false" customHeight="false" outlineLevel="0" collapsed="false">
      <c r="B4" s="3" t="s">
        <v>2</v>
      </c>
      <c r="C4" s="36" t="s">
        <v>21</v>
      </c>
      <c r="D4" s="3" t="s">
        <v>4</v>
      </c>
    </row>
    <row r="5" customFormat="false" ht="18.75" hidden="true" customHeight="true" outlineLevel="0" collapsed="false">
      <c r="B5" s="65" t="s">
        <v>89</v>
      </c>
      <c r="C5" s="3"/>
      <c r="D5" s="7" t="n">
        <f aca="false">C5/C$13</f>
        <v>0</v>
      </c>
    </row>
    <row r="6" customFormat="false" ht="18.75" hidden="false" customHeight="true" outlineLevel="0" collapsed="false">
      <c r="B6" s="65" t="s">
        <v>90</v>
      </c>
      <c r="C6" s="3" t="n">
        <v>1785.6</v>
      </c>
      <c r="D6" s="7" t="n">
        <f aca="false">C6/C$13</f>
        <v>0.231520259319287</v>
      </c>
    </row>
    <row r="7" customFormat="false" ht="18.75" hidden="false" customHeight="true" outlineLevel="0" collapsed="false">
      <c r="B7" s="65" t="s">
        <v>91</v>
      </c>
      <c r="C7" s="6" t="n">
        <v>580.4</v>
      </c>
      <c r="D7" s="7" t="n">
        <f aca="false">C7/C$13</f>
        <v>0.0752544570502431</v>
      </c>
    </row>
    <row r="8" customFormat="false" ht="18.75" hidden="false" customHeight="true" outlineLevel="0" collapsed="false">
      <c r="B8" s="65" t="s">
        <v>92</v>
      </c>
      <c r="C8" s="6" t="n">
        <v>505</v>
      </c>
      <c r="D8" s="7" t="n">
        <f aca="false">C8/C$13</f>
        <v>0.0654781199351702</v>
      </c>
    </row>
    <row r="9" customFormat="false" ht="18.75" hidden="false" customHeight="true" outlineLevel="0" collapsed="false">
      <c r="B9" s="65" t="s">
        <v>93</v>
      </c>
      <c r="C9" s="6" t="n">
        <v>472.3</v>
      </c>
      <c r="D9" s="7" t="n">
        <f aca="false">C9/C$13</f>
        <v>0.0612382495948136</v>
      </c>
    </row>
    <row r="10" customFormat="false" ht="18.75" hidden="false" customHeight="true" outlineLevel="0" collapsed="false">
      <c r="B10" s="65" t="s">
        <v>94</v>
      </c>
      <c r="C10" s="3" t="n">
        <v>1590.5</v>
      </c>
      <c r="D10" s="7" t="n">
        <f aca="false">C10/C$13</f>
        <v>0.206223662884927</v>
      </c>
    </row>
    <row r="11" customFormat="false" ht="18.75" hidden="false" customHeight="true" outlineLevel="0" collapsed="false">
      <c r="B11" s="65" t="s">
        <v>95</v>
      </c>
      <c r="C11" s="6" t="n">
        <v>1133.8</v>
      </c>
      <c r="D11" s="7" t="n">
        <f aca="false">C11/C$13</f>
        <v>0.147008103727715</v>
      </c>
    </row>
    <row r="12" customFormat="false" ht="18.75" hidden="false" customHeight="true" outlineLevel="0" collapsed="false">
      <c r="B12" s="65" t="s">
        <v>96</v>
      </c>
      <c r="C12" s="6" t="n">
        <v>1644.9</v>
      </c>
      <c r="D12" s="7" t="n">
        <f aca="false">C12/C$13</f>
        <v>0.213277147487844</v>
      </c>
    </row>
    <row r="13" customFormat="false" ht="12.75" hidden="false" customHeight="false" outlineLevel="0" collapsed="false">
      <c r="B13" s="8" t="s">
        <v>10</v>
      </c>
      <c r="C13" s="9" t="n">
        <f aca="false">SUM(C5:C12)</f>
        <v>7712.5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579861111111111" bottom="0.520138888888889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9-01-18T08:03:38Z</cp:lastPrinted>
  <dcterms:modified xsi:type="dcterms:W3CDTF">2019-01-18T10:29:01Z</dcterms:modified>
  <cp:revision>0</cp:revision>
  <dc:subject/>
  <dc:title/>
</cp:coreProperties>
</file>