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" sheetId="1" state="visible" r:id="rId2"/>
    <sheet name="Сп ф" sheetId="2" state="visible" r:id="rId3"/>
  </sheets>
  <definedNames>
    <definedName function="false" hidden="false" localSheetId="0" name="_xlnm.Print_Area" vbProcedure="false">'Заг ф'!$A$1:$J$74</definedName>
    <definedName function="false" hidden="false" localSheetId="0" name="_xlnm.Print_Titles" vbProcedure="false">'Заг ф'!$A:$B,'Заг ф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Додаток 1</t>
  </si>
  <si>
    <t xml:space="preserve">Проєкт бюджету на 2021 рік</t>
  </si>
  <si>
    <t xml:space="preserve">Прогноз бюджету</t>
  </si>
  <si>
    <t xml:space="preserve">ККД</t>
  </si>
  <si>
    <t xml:space="preserve">Доходи</t>
  </si>
  <si>
    <t xml:space="preserve"> Уточн. план на рік</t>
  </si>
  <si>
    <t xml:space="preserve">Факт 10 міс</t>
  </si>
  <si>
    <t xml:space="preserve">Очікувані надходження 2020 рік</t>
  </si>
  <si>
    <t xml:space="preserve">% викон.</t>
  </si>
  <si>
    <t xml:space="preserve">коефіцієнт</t>
  </si>
  <si>
    <t xml:space="preserve">Проект</t>
  </si>
  <si>
    <t xml:space="preserve">Округл</t>
  </si>
  <si>
    <t xml:space="preserve">різниця між проектом і очікув</t>
  </si>
  <si>
    <t xml:space="preserve">Прогноз</t>
  </si>
  <si>
    <t xml:space="preserve">Загальний фонд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одержаних військовослужбовця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санітарна рубка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`єктами господарювання роздрібної торгівлі підакцизних товарів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 шт</t>
  </si>
  <si>
    <t xml:space="preserve">Транспортний податок з юридичних осіб </t>
  </si>
  <si>
    <t xml:space="preserve">1шт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Плата за надання адміністративних послуг</t>
  </si>
  <si>
    <t xml:space="preserve">Плата за ліцензії на певні види господарської діяльності, що видаються виконавчими органами місцевих рад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оформлення документів, у тому числі за оформлення документів на спадщину</t>
  </si>
  <si>
    <t xml:space="preserve">Державне мито, пов`язане з видачею та оформленням закордонних паспортів та паспортів громадян України  </t>
  </si>
  <si>
    <t xml:space="preserve">3000грн*12м</t>
  </si>
  <si>
    <t xml:space="preserve">Офіційні трансферти  </t>
  </si>
  <si>
    <t xml:space="preserve">Базова дотація </t>
  </si>
  <si>
    <t xml:space="preserve">Дотація з місцевого бюджету на утримання закладів освіти та охорони здоров`я</t>
  </si>
  <si>
    <t xml:space="preserve">Субвенції з державного бюджету місцевим бюджетам</t>
  </si>
  <si>
    <t xml:space="preserve">Освітня субвенція</t>
  </si>
  <si>
    <t xml:space="preserve">Медична субвенція</t>
  </si>
  <si>
    <t xml:space="preserve">Субвенція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</t>
  </si>
  <si>
    <t xml:space="preserve">Субвенція з місцевого бюджету на проведення виборів депутатів місцевих рад</t>
  </si>
  <si>
    <t xml:space="preserve">Інші субвенції з місцевого бюджету</t>
  </si>
  <si>
    <t xml:space="preserve">ВЛАСНІ ДОХОДИ</t>
  </si>
  <si>
    <t xml:space="preserve">Доходи з міжбюджетними трансфертами</t>
  </si>
  <si>
    <t xml:space="preserve">Прогноз бюджету </t>
  </si>
  <si>
    <t xml:space="preserve">Очікувані надходження 2020 року</t>
  </si>
  <si>
    <t xml:space="preserve">Коефіцієнт росту</t>
  </si>
  <si>
    <t xml:space="preserve">Округлення 2021 року</t>
  </si>
  <si>
    <t xml:space="preserve">Округлення 2022 року</t>
  </si>
  <si>
    <t xml:space="preserve">СПЕЦІАЛЬНИЙ ФОНД</t>
  </si>
  <si>
    <t xml:space="preserve">Екологічний податок </t>
  </si>
  <si>
    <t xml:space="preserve">Екологічний податок, який справляється за викиди в атмосферне повітр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</t>
  </si>
  <si>
    <t xml:space="preserve">Збір за забруднення навколишнього природного середовища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Грошові стягнення за шкоду, заподіяну порушенням законодавства про охорону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Благодійні внески</t>
  </si>
  <si>
    <t xml:space="preserve">Інші джерела власних надходжень бюджетних установ  </t>
  </si>
  <si>
    <t xml:space="preserve">Кошти від продажу земельних ділянок несільськогосподарського призначення, що перебувають у комунальній власності</t>
  </si>
  <si>
    <t xml:space="preserve">Цільові фон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#,##0.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7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7" topLeftCell="C10" activePane="bottomRight" state="frozen"/>
      <selection pane="topLeft" activeCell="A3" activeCellId="0" sqref="A3"/>
      <selection pane="topRight" activeCell="C3" activeCellId="0" sqref="C3"/>
      <selection pane="bottomLeft" activeCell="A10" activeCellId="0" sqref="A10"/>
      <selection pane="bottomRight" activeCell="H73" activeCellId="0" sqref="H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99"/>
    <col collapsed="false" customWidth="true" hidden="false" outlineLevel="0" max="4" min="3" style="1" width="13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3" width="2.13"/>
    <col collapsed="false" customWidth="true" hidden="false" outlineLevel="0" max="8" min="8" style="4" width="9.85"/>
    <col collapsed="false" customWidth="true" hidden="false" outlineLevel="0" max="9" min="9" style="1" width="13.99"/>
    <col collapsed="false" customWidth="true" hidden="false" outlineLevel="0" max="10" min="10" style="1" width="13.56"/>
    <col collapsed="false" customWidth="true" hidden="true" outlineLevel="0" max="11" min="11" style="1" width="13.7"/>
    <col collapsed="false" customWidth="true" hidden="true" outlineLevel="0" max="12" min="12" style="1" width="8.14"/>
    <col collapsed="false" customWidth="true" hidden="false" outlineLevel="0" max="13" min="13" style="3" width="3.28"/>
    <col collapsed="false" customWidth="true" hidden="true" outlineLevel="0" max="14" min="14" style="4" width="9.7"/>
    <col collapsed="false" customWidth="true" hidden="true" outlineLevel="0" max="15" min="15" style="1" width="13.7"/>
    <col collapsed="false" customWidth="true" hidden="true" outlineLevel="0" max="16" min="16" style="3" width="1.99"/>
    <col collapsed="false" customWidth="true" hidden="true" outlineLevel="0" max="17" min="17" style="4" width="9.7"/>
    <col collapsed="false" customWidth="true" hidden="true" outlineLevel="0" max="18" min="18" style="1" width="14.56"/>
    <col collapsed="false" customWidth="false" hidden="false" outlineLevel="0" max="19" min="19" style="1" width="9.14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3" customFormat="false" ht="3.75" hidden="false" customHeight="true" outlineLevel="0" collapsed="false"/>
    <row r="4" customFormat="false" ht="12.75" hidden="false" customHeight="false" outlineLevel="0" collapsed="false">
      <c r="H4" s="4" t="s">
        <v>0</v>
      </c>
    </row>
    <row r="5" customFormat="false" ht="23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N5" s="5" t="s">
        <v>2</v>
      </c>
      <c r="O5" s="5"/>
      <c r="P5" s="5"/>
      <c r="Q5" s="5"/>
      <c r="R5" s="5"/>
    </row>
    <row r="6" customFormat="false" ht="10.5" hidden="false" customHeight="true" outlineLevel="0" collapsed="false"/>
    <row r="7" s="4" customFormat="true" ht="12.75" hidden="false" customHeight="true" outlineLevel="0" collapsed="false">
      <c r="A7" s="7" t="s">
        <v>3</v>
      </c>
      <c r="B7" s="8" t="s">
        <v>4</v>
      </c>
      <c r="C7" s="9" t="n">
        <v>2020</v>
      </c>
      <c r="D7" s="9"/>
      <c r="E7" s="9"/>
      <c r="F7" s="9"/>
      <c r="G7" s="10"/>
      <c r="H7" s="9" t="n">
        <v>2021</v>
      </c>
      <c r="I7" s="9"/>
      <c r="J7" s="9"/>
      <c r="K7" s="11"/>
      <c r="L7" s="11"/>
      <c r="M7" s="12"/>
      <c r="N7" s="9" t="n">
        <v>2021</v>
      </c>
      <c r="O7" s="9"/>
      <c r="P7" s="13"/>
      <c r="Q7" s="9" t="n">
        <v>2022</v>
      </c>
      <c r="R7" s="9"/>
    </row>
    <row r="8" s="20" customFormat="true" ht="39.75" hidden="false" customHeight="true" outlineLevel="0" collapsed="false">
      <c r="A8" s="7"/>
      <c r="B8" s="8"/>
      <c r="C8" s="8" t="s">
        <v>5</v>
      </c>
      <c r="D8" s="8" t="s">
        <v>6</v>
      </c>
      <c r="E8" s="8" t="s">
        <v>7</v>
      </c>
      <c r="F8" s="8" t="s">
        <v>8</v>
      </c>
      <c r="G8" s="14"/>
      <c r="H8" s="15" t="s">
        <v>9</v>
      </c>
      <c r="I8" s="8" t="s">
        <v>10</v>
      </c>
      <c r="J8" s="16" t="s">
        <v>11</v>
      </c>
      <c r="K8" s="17" t="s">
        <v>12</v>
      </c>
      <c r="L8" s="17"/>
      <c r="M8" s="18"/>
      <c r="N8" s="15" t="s">
        <v>9</v>
      </c>
      <c r="O8" s="8" t="s">
        <v>13</v>
      </c>
      <c r="P8" s="19"/>
      <c r="Q8" s="15" t="s">
        <v>9</v>
      </c>
      <c r="R8" s="8" t="s">
        <v>13</v>
      </c>
    </row>
    <row r="9" s="25" customFormat="true" ht="21.7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2"/>
      <c r="K9" s="23"/>
      <c r="L9" s="23"/>
      <c r="M9" s="24"/>
      <c r="N9" s="21" t="s">
        <v>14</v>
      </c>
      <c r="O9" s="21"/>
      <c r="P9" s="21"/>
      <c r="Q9" s="21"/>
      <c r="R9" s="21"/>
    </row>
    <row r="10" s="37" customFormat="true" ht="12.75" hidden="false" customHeight="false" outlineLevel="0" collapsed="false">
      <c r="A10" s="26" t="n">
        <v>11010000</v>
      </c>
      <c r="B10" s="27" t="s">
        <v>15</v>
      </c>
      <c r="C10" s="28" t="n">
        <f aca="false">SUM(C11:C14)</f>
        <v>69836600</v>
      </c>
      <c r="D10" s="28" t="n">
        <f aca="false">SUM(D11:D14)</f>
        <v>46776350.16</v>
      </c>
      <c r="E10" s="28" t="n">
        <f aca="false">SUM(E11:E14)</f>
        <v>53932397.8</v>
      </c>
      <c r="F10" s="29" t="n">
        <f aca="false">E10/C10</f>
        <v>0.772265514071418</v>
      </c>
      <c r="G10" s="30"/>
      <c r="H10" s="31" t="n">
        <v>1.09</v>
      </c>
      <c r="I10" s="28" t="n">
        <f aca="false">SUM(I11:I14)</f>
        <v>58475613.602</v>
      </c>
      <c r="J10" s="28" t="n">
        <f aca="false">SUM(J11:J14)</f>
        <v>58475600</v>
      </c>
      <c r="K10" s="32" t="n">
        <f aca="false">J10-E10</f>
        <v>4543202.2</v>
      </c>
      <c r="L10" s="32"/>
      <c r="M10" s="33"/>
      <c r="N10" s="34" t="n">
        <v>1.1</v>
      </c>
      <c r="O10" s="35" t="n">
        <f aca="false">SUM(O11:O14)</f>
        <v>64323174.9622</v>
      </c>
      <c r="P10" s="33"/>
      <c r="Q10" s="36" t="n">
        <v>1.07</v>
      </c>
      <c r="R10" s="35" t="n">
        <f aca="false">SUM(R11:R14)</f>
        <v>68825797.209554</v>
      </c>
    </row>
    <row r="11" customFormat="false" ht="27.75" hidden="false" customHeight="true" outlineLevel="0" collapsed="false">
      <c r="A11" s="38" t="n">
        <v>11010100</v>
      </c>
      <c r="B11" s="39" t="s">
        <v>16</v>
      </c>
      <c r="C11" s="40" t="n">
        <v>64883200</v>
      </c>
      <c r="D11" s="40" t="n">
        <v>43399585.1</v>
      </c>
      <c r="E11" s="41" t="n">
        <v>49745502.19</v>
      </c>
      <c r="F11" s="42" t="n">
        <f aca="false">E11/C11</f>
        <v>0.766693106844299</v>
      </c>
      <c r="G11" s="43"/>
      <c r="H11" s="44" t="n">
        <v>1.09</v>
      </c>
      <c r="I11" s="40" t="n">
        <f aca="false">E11*H11</f>
        <v>54222597.3871</v>
      </c>
      <c r="J11" s="45" t="n">
        <f aca="false">ROUND(I11,-2)</f>
        <v>54222600</v>
      </c>
      <c r="K11" s="32"/>
      <c r="L11" s="32"/>
      <c r="N11" s="9" t="n">
        <v>1.1</v>
      </c>
      <c r="O11" s="40" t="n">
        <f aca="false">I11*N11</f>
        <v>59644857.12581</v>
      </c>
      <c r="Q11" s="9" t="n">
        <v>1.07</v>
      </c>
      <c r="R11" s="40" t="n">
        <f aca="false">O11*Q11</f>
        <v>63819997.1246167</v>
      </c>
    </row>
    <row r="12" customFormat="false" ht="24.75" hidden="false" customHeight="true" outlineLevel="0" collapsed="false">
      <c r="A12" s="38" t="n">
        <v>11010200</v>
      </c>
      <c r="B12" s="39" t="s">
        <v>17</v>
      </c>
      <c r="C12" s="40" t="n">
        <v>2254500</v>
      </c>
      <c r="D12" s="40" t="n">
        <v>1946465.21</v>
      </c>
      <c r="E12" s="41" t="n">
        <v>2166325.65</v>
      </c>
      <c r="F12" s="42" t="n">
        <f aca="false">E12/C12</f>
        <v>0.960889620758483</v>
      </c>
      <c r="G12" s="43"/>
      <c r="H12" s="44" t="n">
        <v>1.09</v>
      </c>
      <c r="I12" s="40" t="n">
        <f aca="false">E12*H12</f>
        <v>2361294.9585</v>
      </c>
      <c r="J12" s="45" t="n">
        <f aca="false">ROUND(I12,-2)</f>
        <v>2361300</v>
      </c>
      <c r="K12" s="32"/>
      <c r="L12" s="32"/>
      <c r="N12" s="9" t="n">
        <v>1.1</v>
      </c>
      <c r="O12" s="40" t="n">
        <f aca="false">I12*N12</f>
        <v>2597424.45435</v>
      </c>
      <c r="Q12" s="9" t="n">
        <v>1.07</v>
      </c>
      <c r="R12" s="40" t="n">
        <f aca="false">O12*Q12</f>
        <v>2779244.1661545</v>
      </c>
    </row>
    <row r="13" customFormat="false" ht="27" hidden="false" customHeight="true" outlineLevel="0" collapsed="false">
      <c r="A13" s="38" t="n">
        <v>11010400</v>
      </c>
      <c r="B13" s="39" t="s">
        <v>18</v>
      </c>
      <c r="C13" s="40" t="n">
        <v>1375500</v>
      </c>
      <c r="D13" s="40" t="n">
        <v>472643.73</v>
      </c>
      <c r="E13" s="41" t="n">
        <v>976144.34</v>
      </c>
      <c r="F13" s="42" t="n">
        <f aca="false">E13/C13</f>
        <v>0.709665096328608</v>
      </c>
      <c r="G13" s="43"/>
      <c r="H13" s="44" t="n">
        <v>1.09</v>
      </c>
      <c r="I13" s="40" t="n">
        <f aca="false">E13*H13</f>
        <v>1063997.3306</v>
      </c>
      <c r="J13" s="45" t="n">
        <f aca="false">ROUND(I13,-2)</f>
        <v>1064000</v>
      </c>
      <c r="K13" s="32"/>
      <c r="L13" s="32"/>
      <c r="N13" s="9" t="n">
        <v>1.1</v>
      </c>
      <c r="O13" s="40" t="n">
        <f aca="false">I13*N13</f>
        <v>1170397.06366</v>
      </c>
      <c r="Q13" s="9" t="n">
        <v>1.07</v>
      </c>
      <c r="R13" s="40" t="n">
        <f aca="false">O13*Q13</f>
        <v>1252324.8581162</v>
      </c>
    </row>
    <row r="14" customFormat="false" ht="25.5" hidden="false" customHeight="false" outlineLevel="0" collapsed="false">
      <c r="A14" s="38" t="n">
        <v>11010500</v>
      </c>
      <c r="B14" s="39" t="s">
        <v>19</v>
      </c>
      <c r="C14" s="40" t="n">
        <v>1323400</v>
      </c>
      <c r="D14" s="40" t="n">
        <v>957656.12</v>
      </c>
      <c r="E14" s="41" t="n">
        <v>1044425.62</v>
      </c>
      <c r="F14" s="42" t="n">
        <f aca="false">E14/C14</f>
        <v>0.789198745655131</v>
      </c>
      <c r="G14" s="43"/>
      <c r="H14" s="44" t="n">
        <v>1.09</v>
      </c>
      <c r="I14" s="40" t="n">
        <f aca="false">E14*H14-310700</f>
        <v>827723.9258</v>
      </c>
      <c r="J14" s="45" t="n">
        <f aca="false">ROUND(I14,-2)</f>
        <v>827700</v>
      </c>
      <c r="K14" s="32"/>
      <c r="L14" s="32"/>
      <c r="N14" s="9" t="n">
        <v>1.1</v>
      </c>
      <c r="O14" s="40" t="n">
        <f aca="false">I14*N14</f>
        <v>910496.31838</v>
      </c>
      <c r="Q14" s="9" t="n">
        <v>1.07</v>
      </c>
      <c r="R14" s="40" t="n">
        <f aca="false">O14*Q14</f>
        <v>974231.0606666</v>
      </c>
    </row>
    <row r="15" s="37" customFormat="true" ht="12.75" hidden="false" customHeight="false" outlineLevel="0" collapsed="false">
      <c r="A15" s="26" t="n">
        <v>11020000</v>
      </c>
      <c r="B15" s="27" t="s">
        <v>20</v>
      </c>
      <c r="C15" s="28" t="n">
        <f aca="false">C16</f>
        <v>25900</v>
      </c>
      <c r="D15" s="28" t="n">
        <f aca="false">D16</f>
        <v>28520</v>
      </c>
      <c r="E15" s="28" t="n">
        <f aca="false">E16</f>
        <v>28520</v>
      </c>
      <c r="F15" s="29" t="n">
        <f aca="false">E15/C15</f>
        <v>1.1011583011583</v>
      </c>
      <c r="G15" s="30"/>
      <c r="H15" s="31" t="n">
        <v>1.05</v>
      </c>
      <c r="I15" s="28" t="n">
        <f aca="false">I16</f>
        <v>30003.04</v>
      </c>
      <c r="J15" s="28" t="n">
        <f aca="false">J16</f>
        <v>30000</v>
      </c>
      <c r="K15" s="32" t="n">
        <f aca="false">J15-E15</f>
        <v>1480</v>
      </c>
      <c r="L15" s="32"/>
      <c r="M15" s="33"/>
      <c r="N15" s="46" t="n">
        <f aca="false">N16</f>
        <v>1</v>
      </c>
      <c r="O15" s="28" t="n">
        <f aca="false">O16</f>
        <v>30003.04</v>
      </c>
      <c r="P15" s="33"/>
      <c r="Q15" s="46" t="n">
        <f aca="false">Q16</f>
        <v>1</v>
      </c>
      <c r="R15" s="28" t="n">
        <f aca="false">R16</f>
        <v>30003.04</v>
      </c>
    </row>
    <row r="16" customFormat="false" ht="25.5" hidden="false" customHeight="false" outlineLevel="0" collapsed="false">
      <c r="A16" s="38" t="n">
        <v>11020200</v>
      </c>
      <c r="B16" s="39" t="s">
        <v>21</v>
      </c>
      <c r="C16" s="40" t="n">
        <v>25900</v>
      </c>
      <c r="D16" s="40" t="n">
        <v>28520</v>
      </c>
      <c r="E16" s="40" t="n">
        <v>28520</v>
      </c>
      <c r="F16" s="42" t="n">
        <f aca="false">E16/C16</f>
        <v>1.1011583011583</v>
      </c>
      <c r="G16" s="43"/>
      <c r="H16" s="44" t="n">
        <v>1.052</v>
      </c>
      <c r="I16" s="40" t="n">
        <f aca="false">E16*H16</f>
        <v>30003.04</v>
      </c>
      <c r="J16" s="45" t="n">
        <f aca="false">ROUND(I16,-2)</f>
        <v>30000</v>
      </c>
      <c r="K16" s="32"/>
      <c r="L16" s="32"/>
      <c r="N16" s="47" t="n">
        <v>1</v>
      </c>
      <c r="O16" s="40" t="n">
        <f aca="false">I16*N16</f>
        <v>30003.04</v>
      </c>
      <c r="Q16" s="47" t="n">
        <v>1</v>
      </c>
      <c r="R16" s="40" t="n">
        <f aca="false">O16*Q16</f>
        <v>30003.04</v>
      </c>
    </row>
    <row r="17" s="37" customFormat="true" ht="12.75" hidden="false" customHeight="false" outlineLevel="0" collapsed="false">
      <c r="A17" s="26" t="n">
        <v>13010000</v>
      </c>
      <c r="B17" s="27" t="s">
        <v>22</v>
      </c>
      <c r="C17" s="28" t="n">
        <f aca="false">C18+C19</f>
        <v>3894400</v>
      </c>
      <c r="D17" s="28" t="n">
        <f aca="false">D18+D19</f>
        <v>3443295.69</v>
      </c>
      <c r="E17" s="28" t="n">
        <f aca="false">E18+E19</f>
        <v>5380513.18</v>
      </c>
      <c r="F17" s="29" t="n">
        <f aca="false">E17/C17</f>
        <v>1.3816026037387</v>
      </c>
      <c r="G17" s="30"/>
      <c r="H17" s="31" t="n">
        <f aca="false">I17/E17</f>
        <v>1.05</v>
      </c>
      <c r="I17" s="28" t="n">
        <f aca="false">I18+I19</f>
        <v>5649538.839</v>
      </c>
      <c r="J17" s="28" t="n">
        <f aca="false">J18+J19</f>
        <v>5649600</v>
      </c>
      <c r="K17" s="32" t="n">
        <f aca="false">J17-E17</f>
        <v>269086.82</v>
      </c>
      <c r="L17" s="32"/>
      <c r="M17" s="33"/>
      <c r="N17" s="31" t="n">
        <v>0.95</v>
      </c>
      <c r="O17" s="28" t="n">
        <f aca="false">O18+O19</f>
        <v>5367061.89705</v>
      </c>
      <c r="P17" s="33"/>
      <c r="Q17" s="46" t="n">
        <v>0.9</v>
      </c>
      <c r="R17" s="28" t="n">
        <f aca="false">R18+R19</f>
        <v>4830355.707345</v>
      </c>
    </row>
    <row r="18" customFormat="false" ht="28.5" hidden="false" customHeight="true" outlineLevel="0" collapsed="false">
      <c r="A18" s="38" t="n">
        <v>13010100</v>
      </c>
      <c r="B18" s="39" t="s">
        <v>23</v>
      </c>
      <c r="C18" s="40" t="n">
        <v>1535200</v>
      </c>
      <c r="D18" s="40" t="n">
        <v>1350938.33</v>
      </c>
      <c r="E18" s="40" t="n">
        <v>2583890.01</v>
      </c>
      <c r="F18" s="42" t="n">
        <f aca="false">E18/C18</f>
        <v>1.68309667144346</v>
      </c>
      <c r="G18" s="43"/>
      <c r="H18" s="44" t="n">
        <v>1.05</v>
      </c>
      <c r="I18" s="40" t="n">
        <f aca="false">E18*H18</f>
        <v>2713084.5105</v>
      </c>
      <c r="J18" s="45" t="n">
        <f aca="false">ROUND(I18,-2)</f>
        <v>2713100</v>
      </c>
      <c r="K18" s="32" t="n">
        <f aca="false">J18-E18</f>
        <v>129209.99</v>
      </c>
      <c r="L18" s="32"/>
      <c r="N18" s="9" t="n">
        <v>0.95</v>
      </c>
      <c r="O18" s="40" t="n">
        <f aca="false">I18*N18</f>
        <v>2577430.284975</v>
      </c>
      <c r="Q18" s="9" t="n">
        <v>0.9</v>
      </c>
      <c r="R18" s="40" t="n">
        <f aca="false">O18*Q18</f>
        <v>2319687.2564775</v>
      </c>
    </row>
    <row r="19" customFormat="false" ht="27.75" hidden="false" customHeight="true" outlineLevel="0" collapsed="false">
      <c r="A19" s="38" t="n">
        <v>13010200</v>
      </c>
      <c r="B19" s="39" t="s">
        <v>24</v>
      </c>
      <c r="C19" s="40" t="n">
        <v>2359200</v>
      </c>
      <c r="D19" s="40" t="n">
        <v>2092357.36</v>
      </c>
      <c r="E19" s="40" t="n">
        <v>2796623.17</v>
      </c>
      <c r="F19" s="42" t="n">
        <f aca="false">E19/C19</f>
        <v>1.185411652255</v>
      </c>
      <c r="G19" s="43"/>
      <c r="H19" s="44" t="n">
        <v>1.05</v>
      </c>
      <c r="I19" s="40" t="n">
        <f aca="false">E19*H19</f>
        <v>2936454.3285</v>
      </c>
      <c r="J19" s="45" t="n">
        <f aca="false">ROUND(I19,-2)</f>
        <v>2936500</v>
      </c>
      <c r="K19" s="32" t="n">
        <f aca="false">J19-E19</f>
        <v>139876.83</v>
      </c>
      <c r="L19" s="32"/>
      <c r="N19" s="9" t="n">
        <v>0.95</v>
      </c>
      <c r="O19" s="40" t="n">
        <f aca="false">I19*N19</f>
        <v>2789631.612075</v>
      </c>
      <c r="Q19" s="9" t="n">
        <v>0.9</v>
      </c>
      <c r="R19" s="40" t="n">
        <f aca="false">O19*Q19</f>
        <v>2510668.4508675</v>
      </c>
    </row>
    <row r="20" s="37" customFormat="true" ht="12.75" hidden="false" customHeight="false" outlineLevel="0" collapsed="false">
      <c r="A20" s="26" t="n">
        <v>13030000</v>
      </c>
      <c r="B20" s="27" t="s">
        <v>25</v>
      </c>
      <c r="C20" s="28" t="n">
        <f aca="false">C21+C22</f>
        <v>132800</v>
      </c>
      <c r="D20" s="28" t="n">
        <f aca="false">D21+D22</f>
        <v>98766.6</v>
      </c>
      <c r="E20" s="28" t="n">
        <f aca="false">E21+E22</f>
        <v>120919.92</v>
      </c>
      <c r="F20" s="29" t="n">
        <f aca="false">E20/C20</f>
        <v>0.91054156626506</v>
      </c>
      <c r="G20" s="30"/>
      <c r="H20" s="31" t="n">
        <f aca="false">H21+H22</f>
        <v>0.976</v>
      </c>
      <c r="I20" s="28" t="n">
        <f aca="false">I21+I22</f>
        <v>115089.84192</v>
      </c>
      <c r="J20" s="28" t="n">
        <f aca="false">J21+J22</f>
        <v>115100</v>
      </c>
      <c r="K20" s="32" t="n">
        <f aca="false">J20-E20</f>
        <v>-5819.92</v>
      </c>
      <c r="L20" s="32"/>
      <c r="M20" s="33"/>
      <c r="N20" s="46" t="n">
        <f aca="false">N21+N22</f>
        <v>1</v>
      </c>
      <c r="O20" s="28" t="n">
        <f aca="false">O21+O22</f>
        <v>115089.84192</v>
      </c>
      <c r="P20" s="33"/>
      <c r="Q20" s="46" t="n">
        <f aca="false">Q21+Q22</f>
        <v>1</v>
      </c>
      <c r="R20" s="28" t="n">
        <f aca="false">R21+R22</f>
        <v>115089.84192</v>
      </c>
    </row>
    <row r="21" customFormat="false" ht="25.5" hidden="false" customHeight="false" outlineLevel="0" collapsed="false">
      <c r="A21" s="38" t="n">
        <v>13030100</v>
      </c>
      <c r="B21" s="39" t="s">
        <v>26</v>
      </c>
      <c r="C21" s="40" t="n">
        <v>132800</v>
      </c>
      <c r="D21" s="40" t="n">
        <v>95766.6</v>
      </c>
      <c r="E21" s="40" t="n">
        <v>117919.92</v>
      </c>
      <c r="F21" s="42" t="n">
        <f aca="false">E21/C21</f>
        <v>0.887951204819277</v>
      </c>
      <c r="G21" s="43"/>
      <c r="H21" s="44" t="n">
        <v>0.976</v>
      </c>
      <c r="I21" s="40" t="n">
        <f aca="false">E21*H21</f>
        <v>115089.84192</v>
      </c>
      <c r="J21" s="45" t="n">
        <f aca="false">ROUND(I21,-2)</f>
        <v>115100</v>
      </c>
      <c r="K21" s="32" t="n">
        <f aca="false">J21-E21</f>
        <v>-2819.92</v>
      </c>
      <c r="L21" s="32"/>
      <c r="N21" s="47" t="n">
        <v>1</v>
      </c>
      <c r="O21" s="40" t="n">
        <f aca="false">I21*N21</f>
        <v>115089.84192</v>
      </c>
      <c r="Q21" s="47" t="n">
        <v>1</v>
      </c>
      <c r="R21" s="40" t="n">
        <f aca="false">O21*Q21</f>
        <v>115089.84192</v>
      </c>
    </row>
    <row r="22" customFormat="false" ht="25.5" hidden="false" customHeight="false" outlineLevel="0" collapsed="false">
      <c r="A22" s="38" t="n">
        <v>13030200</v>
      </c>
      <c r="B22" s="39" t="s">
        <v>27</v>
      </c>
      <c r="C22" s="40" t="n">
        <v>0</v>
      </c>
      <c r="D22" s="40" t="n">
        <v>3000</v>
      </c>
      <c r="E22" s="40" t="n">
        <v>3000</v>
      </c>
      <c r="F22" s="42"/>
      <c r="G22" s="43"/>
      <c r="H22" s="44"/>
      <c r="I22" s="40" t="n">
        <f aca="false">E22*H22</f>
        <v>0</v>
      </c>
      <c r="J22" s="45" t="n">
        <f aca="false">ROUND(I22,-2)</f>
        <v>0</v>
      </c>
      <c r="K22" s="32" t="n">
        <f aca="false">J22-E22</f>
        <v>-3000</v>
      </c>
      <c r="L22" s="32"/>
      <c r="N22" s="9"/>
      <c r="O22" s="40" t="n">
        <f aca="false">I22*N22</f>
        <v>0</v>
      </c>
      <c r="Q22" s="9"/>
      <c r="R22" s="40" t="n">
        <f aca="false">O22*Q22</f>
        <v>0</v>
      </c>
    </row>
    <row r="23" s="37" customFormat="true" ht="12.75" hidden="false" customHeight="false" outlineLevel="0" collapsed="false">
      <c r="A23" s="26" t="n">
        <v>14000000</v>
      </c>
      <c r="B23" s="27" t="s">
        <v>28</v>
      </c>
      <c r="C23" s="28" t="n">
        <f aca="false">SUM(C24:C26)</f>
        <v>8811800</v>
      </c>
      <c r="D23" s="28" t="n">
        <f aca="false">SUM(D24:D26)</f>
        <v>7688185.77</v>
      </c>
      <c r="E23" s="28" t="n">
        <f aca="false">SUM(E24:E26)</f>
        <v>8779938.88</v>
      </c>
      <c r="F23" s="29" t="n">
        <f aca="false">E23/C23</f>
        <v>0.99638426655167</v>
      </c>
      <c r="G23" s="30"/>
      <c r="H23" s="31" t="n">
        <v>1.1</v>
      </c>
      <c r="I23" s="28" t="n">
        <f aca="false">I24+I25+I26</f>
        <v>4606217.957</v>
      </c>
      <c r="J23" s="28" t="n">
        <f aca="false">J24+J25+J26</f>
        <v>4606200</v>
      </c>
      <c r="K23" s="32" t="n">
        <f aca="false">J23-E23</f>
        <v>-4173738.88</v>
      </c>
      <c r="L23" s="32"/>
      <c r="M23" s="33"/>
      <c r="N23" s="31" t="n">
        <f aca="false">N24+N25+N26</f>
        <v>1.12</v>
      </c>
      <c r="O23" s="28" t="n">
        <f aca="false">O24+O25+O26</f>
        <v>5158964.11184</v>
      </c>
      <c r="P23" s="33"/>
      <c r="Q23" s="46" t="n">
        <f aca="false">Q24+Q25+Q26</f>
        <v>2.9</v>
      </c>
      <c r="R23" s="28" t="n">
        <f aca="false">R24+R25+R26</f>
        <v>5674860.523024</v>
      </c>
    </row>
    <row r="24" customFormat="false" ht="24.75" hidden="false" customHeight="true" outlineLevel="0" collapsed="false">
      <c r="A24" s="38" t="n">
        <v>14021900</v>
      </c>
      <c r="B24" s="39" t="s">
        <v>29</v>
      </c>
      <c r="C24" s="40" t="n">
        <v>952400</v>
      </c>
      <c r="D24" s="40" t="n">
        <v>869908.13</v>
      </c>
      <c r="E24" s="41" t="n">
        <v>1019614.64</v>
      </c>
      <c r="F24" s="42" t="n">
        <f aca="false">E24/C24</f>
        <v>1.07057396052079</v>
      </c>
      <c r="G24" s="43"/>
      <c r="H24" s="44" t="n">
        <v>0</v>
      </c>
      <c r="I24" s="40" t="n">
        <f aca="false">E24*H24</f>
        <v>0</v>
      </c>
      <c r="J24" s="45" t="n">
        <f aca="false">ROUND(I24,-2)</f>
        <v>0</v>
      </c>
      <c r="K24" s="32" t="n">
        <f aca="false">J24-E24</f>
        <v>-1019614.64</v>
      </c>
      <c r="L24" s="32"/>
      <c r="N24" s="9"/>
      <c r="O24" s="40"/>
      <c r="Q24" s="9" t="n">
        <v>0.9</v>
      </c>
      <c r="R24" s="40" t="n">
        <f aca="false">O24*Q24</f>
        <v>0</v>
      </c>
    </row>
    <row r="25" customFormat="false" ht="25.5" hidden="false" customHeight="false" outlineLevel="0" collapsed="false">
      <c r="A25" s="38" t="n">
        <v>14031900</v>
      </c>
      <c r="B25" s="39" t="s">
        <v>30</v>
      </c>
      <c r="C25" s="40" t="n">
        <v>3379100</v>
      </c>
      <c r="D25" s="40" t="n">
        <v>3066180.68</v>
      </c>
      <c r="E25" s="41" t="n">
        <v>3572853.37</v>
      </c>
      <c r="F25" s="42" t="n">
        <f aca="false">E25/C25</f>
        <v>1.05733874996301</v>
      </c>
      <c r="G25" s="43"/>
      <c r="H25" s="44" t="n">
        <v>0</v>
      </c>
      <c r="I25" s="40" t="n">
        <f aca="false">E25*H25</f>
        <v>0</v>
      </c>
      <c r="J25" s="45" t="n">
        <f aca="false">ROUND(I25,-2)</f>
        <v>0</v>
      </c>
      <c r="K25" s="32" t="n">
        <f aca="false">J25-E25</f>
        <v>-3572853.37</v>
      </c>
      <c r="L25" s="32"/>
      <c r="N25" s="9"/>
      <c r="O25" s="40"/>
      <c r="Q25" s="9" t="n">
        <v>0.9</v>
      </c>
      <c r="R25" s="40" t="n">
        <f aca="false">O25*Q25</f>
        <v>0</v>
      </c>
    </row>
    <row r="26" customFormat="false" ht="25.5" hidden="false" customHeight="false" outlineLevel="0" collapsed="false">
      <c r="A26" s="38" t="n">
        <v>14040000</v>
      </c>
      <c r="B26" s="39" t="s">
        <v>31</v>
      </c>
      <c r="C26" s="40" t="n">
        <v>4480300</v>
      </c>
      <c r="D26" s="40" t="n">
        <v>3752096.96</v>
      </c>
      <c r="E26" s="41" t="n">
        <v>4187470.87</v>
      </c>
      <c r="F26" s="42" t="n">
        <f aca="false">E26/C26</f>
        <v>0.934640731647434</v>
      </c>
      <c r="G26" s="43"/>
      <c r="H26" s="44" t="n">
        <v>1.1</v>
      </c>
      <c r="I26" s="40" t="n">
        <f aca="false">E26*H26</f>
        <v>4606217.957</v>
      </c>
      <c r="J26" s="45" t="n">
        <f aca="false">ROUND(I26,-2)</f>
        <v>4606200</v>
      </c>
      <c r="K26" s="32" t="n">
        <f aca="false">J26-E26</f>
        <v>418729.13</v>
      </c>
      <c r="L26" s="32"/>
      <c r="N26" s="9" t="n">
        <v>1.12</v>
      </c>
      <c r="O26" s="40" t="n">
        <f aca="false">I26*N26</f>
        <v>5158964.11184</v>
      </c>
      <c r="Q26" s="9" t="n">
        <v>1.1</v>
      </c>
      <c r="R26" s="40" t="n">
        <f aca="false">O26*Q26</f>
        <v>5674860.523024</v>
      </c>
    </row>
    <row r="27" s="37" customFormat="true" ht="12.75" hidden="false" customHeight="false" outlineLevel="0" collapsed="false">
      <c r="A27" s="26" t="n">
        <v>18010000</v>
      </c>
      <c r="B27" s="27" t="s">
        <v>32</v>
      </c>
      <c r="C27" s="28" t="n">
        <f aca="false">SUM(C28:C35)</f>
        <v>13839400</v>
      </c>
      <c r="D27" s="28" t="n">
        <f aca="false">SUM(D28:D35)</f>
        <v>12140312.99</v>
      </c>
      <c r="E27" s="28" t="n">
        <f aca="false">SUM(E28:E37)</f>
        <v>13570651.26</v>
      </c>
      <c r="F27" s="29" t="n">
        <f aca="false">E27/C27</f>
        <v>0.980580896570661</v>
      </c>
      <c r="G27" s="30"/>
      <c r="H27" s="31" t="n">
        <v>1.05</v>
      </c>
      <c r="I27" s="28" t="n">
        <f aca="false">SUM(I28:I35)</f>
        <v>14001574.0334455</v>
      </c>
      <c r="J27" s="28" t="n">
        <f aca="false">SUM(J28:J35)</f>
        <v>14001500</v>
      </c>
      <c r="K27" s="32" t="n">
        <f aca="false">J27-E27</f>
        <v>430848.74</v>
      </c>
      <c r="L27" s="32"/>
      <c r="M27" s="33"/>
      <c r="N27" s="31"/>
      <c r="O27" s="28" t="n">
        <f aca="false">SUM(O28:O37)</f>
        <v>15279569.158399</v>
      </c>
      <c r="P27" s="33"/>
      <c r="Q27" s="31"/>
      <c r="R27" s="28" t="n">
        <f aca="false">SUM(R28:R37)</f>
        <v>16589255.6819283</v>
      </c>
      <c r="T27" s="48" t="n">
        <f aca="false">J27+J36+J37</f>
        <v>14051500</v>
      </c>
    </row>
    <row r="28" customFormat="false" ht="40.5" hidden="false" customHeight="true" outlineLevel="0" collapsed="false">
      <c r="A28" s="38" t="n">
        <v>18010100</v>
      </c>
      <c r="B28" s="39" t="s">
        <v>33</v>
      </c>
      <c r="C28" s="40" t="n">
        <v>98600</v>
      </c>
      <c r="D28" s="40" t="n">
        <v>126089.92</v>
      </c>
      <c r="E28" s="40" t="n">
        <v>139594.91</v>
      </c>
      <c r="F28" s="42" t="n">
        <f aca="false">E28/C28</f>
        <v>1.41576987829615</v>
      </c>
      <c r="G28" s="43"/>
      <c r="H28" s="49" t="n">
        <v>1.05</v>
      </c>
      <c r="I28" s="40" t="n">
        <f aca="false">E28*H28</f>
        <v>146574.6555</v>
      </c>
      <c r="J28" s="45" t="n">
        <f aca="false">ROUND(I28,-2)</f>
        <v>146600</v>
      </c>
      <c r="K28" s="32" t="n">
        <f aca="false">J28-E28</f>
        <v>7005.09</v>
      </c>
      <c r="L28" s="32"/>
      <c r="N28" s="10" t="n">
        <v>1.05</v>
      </c>
      <c r="O28" s="40" t="n">
        <f aca="false">I28*N28</f>
        <v>153903.388275</v>
      </c>
      <c r="Q28" s="10" t="n">
        <v>1.05</v>
      </c>
      <c r="R28" s="40" t="n">
        <f aca="false">O28*Q28</f>
        <v>161598.55768875</v>
      </c>
    </row>
    <row r="29" customFormat="false" ht="38.25" hidden="false" customHeight="true" outlineLevel="0" collapsed="false">
      <c r="A29" s="38" t="n">
        <v>18010200</v>
      </c>
      <c r="B29" s="39" t="s">
        <v>34</v>
      </c>
      <c r="C29" s="40" t="n">
        <v>447100</v>
      </c>
      <c r="D29" s="40" t="n">
        <v>453105.08</v>
      </c>
      <c r="E29" s="40" t="n">
        <v>505611.37</v>
      </c>
      <c r="F29" s="42" t="n">
        <f aca="false">E29/C29</f>
        <v>1.13086864236189</v>
      </c>
      <c r="G29" s="43"/>
      <c r="H29" s="49" t="n">
        <v>1.0503</v>
      </c>
      <c r="I29" s="40" t="n">
        <f aca="false">E29*H29</f>
        <v>531043.621911</v>
      </c>
      <c r="J29" s="45" t="n">
        <f aca="false">ROUND(I29,-2)</f>
        <v>531000</v>
      </c>
      <c r="K29" s="32" t="n">
        <f aca="false">J29-E29</f>
        <v>25388.63</v>
      </c>
      <c r="L29" s="32"/>
      <c r="N29" s="10" t="n">
        <v>1.05</v>
      </c>
      <c r="O29" s="40" t="n">
        <f aca="false">I29*N29</f>
        <v>557595.80300655</v>
      </c>
      <c r="Q29" s="10" t="n">
        <v>1.05</v>
      </c>
      <c r="R29" s="40" t="n">
        <f aca="false">O29*Q29</f>
        <v>585475.593156878</v>
      </c>
      <c r="T29" s="50" t="n">
        <f aca="false">D27+D36+D37</f>
        <v>12181147.33</v>
      </c>
    </row>
    <row r="30" customFormat="false" ht="37.5" hidden="false" customHeight="true" outlineLevel="0" collapsed="false">
      <c r="A30" s="38" t="n">
        <v>18010300</v>
      </c>
      <c r="B30" s="39" t="s">
        <v>35</v>
      </c>
      <c r="C30" s="40" t="n">
        <v>1966800</v>
      </c>
      <c r="D30" s="40" t="n">
        <v>1852465.86</v>
      </c>
      <c r="E30" s="40" t="n">
        <v>2062037.45</v>
      </c>
      <c r="F30" s="42" t="n">
        <f aca="false">E30/C30</f>
        <v>1.04842253914989</v>
      </c>
      <c r="G30" s="43"/>
      <c r="H30" s="49" t="n">
        <v>1.05</v>
      </c>
      <c r="I30" s="40" t="n">
        <f aca="false">E30*H30</f>
        <v>2165139.3225</v>
      </c>
      <c r="J30" s="45" t="n">
        <f aca="false">ROUND(I30,-2)</f>
        <v>2165100</v>
      </c>
      <c r="K30" s="32" t="n">
        <f aca="false">J30-E30</f>
        <v>103062.55</v>
      </c>
      <c r="L30" s="32"/>
      <c r="N30" s="10" t="n">
        <v>1.05</v>
      </c>
      <c r="O30" s="40" t="n">
        <f aca="false">I30*N30</f>
        <v>2273396.288625</v>
      </c>
      <c r="Q30" s="10" t="n">
        <v>1.05</v>
      </c>
      <c r="R30" s="40" t="n">
        <f aca="false">O30*Q30</f>
        <v>2387066.10305625</v>
      </c>
    </row>
    <row r="31" customFormat="false" ht="38.25" hidden="false" customHeight="false" outlineLevel="0" collapsed="false">
      <c r="A31" s="38" t="n">
        <v>18010400</v>
      </c>
      <c r="B31" s="39" t="s">
        <v>36</v>
      </c>
      <c r="C31" s="40" t="n">
        <v>1149800</v>
      </c>
      <c r="D31" s="40" t="n">
        <v>1364401.54</v>
      </c>
      <c r="E31" s="40" t="n">
        <v>1524129.1</v>
      </c>
      <c r="F31" s="42" t="n">
        <f aca="false">E31/C31</f>
        <v>1.32556018437989</v>
      </c>
      <c r="G31" s="43"/>
      <c r="H31" s="49" t="n">
        <v>1.0501</v>
      </c>
      <c r="I31" s="40" t="n">
        <f aca="false">E31*H31</f>
        <v>1600487.96791</v>
      </c>
      <c r="J31" s="45" t="n">
        <f aca="false">ROUND(I31,-2)</f>
        <v>1600500</v>
      </c>
      <c r="K31" s="32" t="n">
        <f aca="false">J31-E31</f>
        <v>76370.8999999999</v>
      </c>
      <c r="L31" s="32"/>
      <c r="N31" s="10" t="n">
        <v>1.05</v>
      </c>
      <c r="O31" s="40" t="n">
        <f aca="false">I31*N31</f>
        <v>1680512.3663055</v>
      </c>
      <c r="Q31" s="10" t="n">
        <v>1.05</v>
      </c>
      <c r="R31" s="40" t="n">
        <f aca="false">O31*Q31</f>
        <v>1764537.98462078</v>
      </c>
    </row>
    <row r="32" customFormat="false" ht="12.75" hidden="false" customHeight="false" outlineLevel="0" collapsed="false">
      <c r="A32" s="38" t="n">
        <v>18010500</v>
      </c>
      <c r="B32" s="39" t="s">
        <v>37</v>
      </c>
      <c r="C32" s="40" t="n">
        <v>3158500</v>
      </c>
      <c r="D32" s="40" t="n">
        <v>3257441.74</v>
      </c>
      <c r="E32" s="40" t="n">
        <v>3619374.01</v>
      </c>
      <c r="F32" s="42" t="n">
        <f aca="false">E32/C32</f>
        <v>1.14591546936837</v>
      </c>
      <c r="G32" s="43"/>
      <c r="H32" s="49" t="n">
        <v>1.05002</v>
      </c>
      <c r="I32" s="40" t="n">
        <f aca="false">E32*H32</f>
        <v>3800415.0979802</v>
      </c>
      <c r="J32" s="45" t="n">
        <f aca="false">ROUND(I32,-2)</f>
        <v>3800400</v>
      </c>
      <c r="K32" s="32" t="n">
        <f aca="false">J32-E32</f>
        <v>181025.99</v>
      </c>
      <c r="L32" s="32"/>
      <c r="N32" s="10" t="n">
        <v>1.1</v>
      </c>
      <c r="O32" s="40" t="n">
        <f aca="false">I32*N32</f>
        <v>4180456.60777822</v>
      </c>
      <c r="Q32" s="10" t="n">
        <v>1.1</v>
      </c>
      <c r="R32" s="40" t="n">
        <f aca="false">O32*Q32</f>
        <v>4598502.26855604</v>
      </c>
    </row>
    <row r="33" customFormat="false" ht="12.75" hidden="false" customHeight="false" outlineLevel="0" collapsed="false">
      <c r="A33" s="38" t="n">
        <v>18010600</v>
      </c>
      <c r="B33" s="39" t="s">
        <v>38</v>
      </c>
      <c r="C33" s="40" t="n">
        <v>4690900</v>
      </c>
      <c r="D33" s="40" t="n">
        <v>3696941.63</v>
      </c>
      <c r="E33" s="40" t="n">
        <v>4076484.43</v>
      </c>
      <c r="F33" s="42" t="n">
        <f aca="false">E33/C33</f>
        <v>0.869019682790083</v>
      </c>
      <c r="G33" s="43"/>
      <c r="H33" s="49" t="n">
        <v>1.01001</v>
      </c>
      <c r="I33" s="40" t="n">
        <f aca="false">E33*H33</f>
        <v>4117290.0391443</v>
      </c>
      <c r="J33" s="45" t="n">
        <f aca="false">ROUND(I33,-2)</f>
        <v>4117300</v>
      </c>
      <c r="K33" s="32" t="n">
        <f aca="false">J33-E33</f>
        <v>40815.5699999998</v>
      </c>
      <c r="L33" s="32"/>
      <c r="N33" s="10" t="n">
        <v>1.1</v>
      </c>
      <c r="O33" s="40" t="n">
        <f aca="false">I33*N33</f>
        <v>4529019.04305873</v>
      </c>
      <c r="Q33" s="10" t="n">
        <v>1.1</v>
      </c>
      <c r="R33" s="40" t="n">
        <f aca="false">O33*Q33</f>
        <v>4981920.9473646</v>
      </c>
    </row>
    <row r="34" customFormat="false" ht="12.75" hidden="false" customHeight="false" outlineLevel="0" collapsed="false">
      <c r="A34" s="38" t="n">
        <v>18010700</v>
      </c>
      <c r="B34" s="39" t="s">
        <v>39</v>
      </c>
      <c r="C34" s="40" t="n">
        <v>917200</v>
      </c>
      <c r="D34" s="40" t="n">
        <v>488120.61</v>
      </c>
      <c r="E34" s="40" t="n">
        <v>550295.55</v>
      </c>
      <c r="F34" s="42" t="n">
        <f aca="false">E34/C34</f>
        <v>0.599973342782381</v>
      </c>
      <c r="G34" s="43"/>
      <c r="H34" s="49" t="n">
        <v>1.05</v>
      </c>
      <c r="I34" s="40" t="n">
        <f aca="false">E34*H34</f>
        <v>577810.3275</v>
      </c>
      <c r="J34" s="45" t="n">
        <f aca="false">ROUND(I34,-2)</f>
        <v>577800</v>
      </c>
      <c r="K34" s="32" t="n">
        <f aca="false">J34-E34</f>
        <v>27504.45</v>
      </c>
      <c r="L34" s="32"/>
      <c r="N34" s="10" t="n">
        <v>1.1</v>
      </c>
      <c r="O34" s="40" t="n">
        <f aca="false">I34*N34</f>
        <v>635591.36025</v>
      </c>
      <c r="Q34" s="10" t="n">
        <v>1.1</v>
      </c>
      <c r="R34" s="40" t="n">
        <f aca="false">O34*Q34</f>
        <v>699150.496275</v>
      </c>
    </row>
    <row r="35" customFormat="false" ht="12.75" hidden="false" customHeight="false" outlineLevel="0" collapsed="false">
      <c r="A35" s="38" t="n">
        <v>18010900</v>
      </c>
      <c r="B35" s="39" t="s">
        <v>40</v>
      </c>
      <c r="C35" s="40" t="n">
        <v>1410500</v>
      </c>
      <c r="D35" s="40" t="n">
        <v>901746.61</v>
      </c>
      <c r="E35" s="40" t="n">
        <v>1052290.1</v>
      </c>
      <c r="F35" s="42" t="n">
        <f aca="false">E35/C35</f>
        <v>0.746040482098547</v>
      </c>
      <c r="G35" s="43"/>
      <c r="H35" s="49" t="n">
        <v>1.01</v>
      </c>
      <c r="I35" s="40" t="n">
        <f aca="false">E35*H35</f>
        <v>1062813.001</v>
      </c>
      <c r="J35" s="45" t="n">
        <f aca="false">ROUND(I35,-2)</f>
        <v>1062800</v>
      </c>
      <c r="K35" s="32" t="n">
        <f aca="false">J35-E35</f>
        <v>10509.8999999999</v>
      </c>
      <c r="L35" s="32"/>
      <c r="N35" s="10" t="n">
        <v>1.1</v>
      </c>
      <c r="O35" s="40" t="n">
        <f aca="false">I35*N35</f>
        <v>1169094.3011</v>
      </c>
      <c r="Q35" s="10" t="n">
        <v>1.1</v>
      </c>
      <c r="R35" s="40" t="n">
        <f aca="false">O35*Q35</f>
        <v>1286003.73121</v>
      </c>
    </row>
    <row r="36" s="58" customFormat="true" ht="12.75" hidden="false" customHeight="false" outlineLevel="0" collapsed="false">
      <c r="A36" s="51" t="n">
        <v>18011000</v>
      </c>
      <c r="B36" s="52" t="s">
        <v>41</v>
      </c>
      <c r="C36" s="53" t="n">
        <v>11250</v>
      </c>
      <c r="D36" s="53" t="n">
        <v>22084.34</v>
      </c>
      <c r="E36" s="53" t="n">
        <v>22084.34</v>
      </c>
      <c r="F36" s="54" t="n">
        <f aca="false">E36/C36</f>
        <v>1.96305244444444</v>
      </c>
      <c r="G36" s="51"/>
      <c r="H36" s="55" t="s">
        <v>42</v>
      </c>
      <c r="I36" s="53" t="n">
        <v>25000</v>
      </c>
      <c r="J36" s="45" t="n">
        <f aca="false">ROUND(I36,-2)</f>
        <v>25000</v>
      </c>
      <c r="K36" s="56" t="n">
        <f aca="false">J36-E36</f>
        <v>2915.66</v>
      </c>
      <c r="L36" s="56"/>
      <c r="M36" s="57"/>
      <c r="N36" s="55"/>
      <c r="O36" s="53" t="n">
        <v>50000</v>
      </c>
      <c r="P36" s="57"/>
      <c r="Q36" s="55"/>
      <c r="R36" s="53" t="n">
        <v>50000</v>
      </c>
    </row>
    <row r="37" s="58" customFormat="true" ht="12.75" hidden="false" customHeight="false" outlineLevel="0" collapsed="false">
      <c r="A37" s="51" t="n">
        <v>18011100</v>
      </c>
      <c r="B37" s="52" t="s">
        <v>43</v>
      </c>
      <c r="C37" s="53" t="n">
        <v>18750</v>
      </c>
      <c r="D37" s="53" t="n">
        <v>18750</v>
      </c>
      <c r="E37" s="53" t="n">
        <v>18750</v>
      </c>
      <c r="F37" s="54" t="n">
        <f aca="false">E37/C37</f>
        <v>1</v>
      </c>
      <c r="G37" s="51"/>
      <c r="H37" s="55" t="s">
        <v>44</v>
      </c>
      <c r="I37" s="53" t="n">
        <v>25000</v>
      </c>
      <c r="J37" s="45" t="n">
        <f aca="false">ROUND(I37,-2)</f>
        <v>25000</v>
      </c>
      <c r="K37" s="56" t="n">
        <f aca="false">J37-E37</f>
        <v>6250</v>
      </c>
      <c r="L37" s="56"/>
      <c r="M37" s="57"/>
      <c r="N37" s="55"/>
      <c r="O37" s="53" t="n">
        <v>50000</v>
      </c>
      <c r="P37" s="57"/>
      <c r="Q37" s="55"/>
      <c r="R37" s="53" t="n">
        <v>75000</v>
      </c>
    </row>
    <row r="38" s="37" customFormat="true" ht="12.75" hidden="false" customHeight="false" outlineLevel="0" collapsed="false">
      <c r="A38" s="26" t="n">
        <v>18030000</v>
      </c>
      <c r="B38" s="27" t="s">
        <v>45</v>
      </c>
      <c r="C38" s="28" t="n">
        <f aca="false">C39</f>
        <v>38700</v>
      </c>
      <c r="D38" s="28" t="n">
        <f aca="false">D39</f>
        <v>27397.12</v>
      </c>
      <c r="E38" s="28" t="n">
        <f aca="false">E39</f>
        <v>35908.99</v>
      </c>
      <c r="F38" s="29" t="n">
        <f aca="false">E38/C38</f>
        <v>0.927880878552972</v>
      </c>
      <c r="G38" s="30"/>
      <c r="H38" s="31" t="n">
        <v>1.02</v>
      </c>
      <c r="I38" s="28" t="n">
        <f aca="false">I39</f>
        <v>36483.53384</v>
      </c>
      <c r="J38" s="28" t="n">
        <f aca="false">J39</f>
        <v>36500</v>
      </c>
      <c r="K38" s="32" t="n">
        <f aca="false">J38-E38</f>
        <v>591.010000000002</v>
      </c>
      <c r="L38" s="32"/>
      <c r="M38" s="33"/>
      <c r="N38" s="46" t="n">
        <f aca="false">N39</f>
        <v>1.1</v>
      </c>
      <c r="O38" s="28" t="n">
        <f aca="false">O39</f>
        <v>40131.887224</v>
      </c>
      <c r="P38" s="33"/>
      <c r="Q38" s="46" t="n">
        <f aca="false">Q39</f>
        <v>1.1</v>
      </c>
      <c r="R38" s="28" t="n">
        <f aca="false">R39</f>
        <v>44145.0759464</v>
      </c>
    </row>
    <row r="39" customFormat="false" ht="12.75" hidden="false" customHeight="false" outlineLevel="0" collapsed="false">
      <c r="A39" s="38" t="n">
        <v>18030200</v>
      </c>
      <c r="B39" s="39" t="s">
        <v>46</v>
      </c>
      <c r="C39" s="40" t="n">
        <v>38700</v>
      </c>
      <c r="D39" s="40" t="n">
        <v>27397.12</v>
      </c>
      <c r="E39" s="40" t="n">
        <v>35908.99</v>
      </c>
      <c r="F39" s="42" t="n">
        <f aca="false">E39/C39</f>
        <v>0.927880878552972</v>
      </c>
      <c r="G39" s="43"/>
      <c r="H39" s="59" t="n">
        <v>1.016</v>
      </c>
      <c r="I39" s="40" t="n">
        <f aca="false">E39*H39</f>
        <v>36483.53384</v>
      </c>
      <c r="J39" s="45" t="n">
        <f aca="false">ROUND(I39,-2)</f>
        <v>36500</v>
      </c>
      <c r="K39" s="32" t="n">
        <f aca="false">J39-E39</f>
        <v>591.010000000002</v>
      </c>
      <c r="L39" s="32"/>
      <c r="N39" s="9" t="n">
        <v>1.1</v>
      </c>
      <c r="O39" s="40" t="n">
        <f aca="false">I39*N39</f>
        <v>40131.887224</v>
      </c>
      <c r="Q39" s="9" t="n">
        <v>1.1</v>
      </c>
      <c r="R39" s="40" t="n">
        <f aca="false">O39*Q39</f>
        <v>44145.0759464</v>
      </c>
    </row>
    <row r="40" s="37" customFormat="true" ht="12.75" hidden="false" customHeight="false" outlineLevel="0" collapsed="false">
      <c r="A40" s="26" t="n">
        <v>18050000</v>
      </c>
      <c r="B40" s="27" t="s">
        <v>47</v>
      </c>
      <c r="C40" s="28" t="n">
        <f aca="false">SUM(C41:C43)</f>
        <v>21453600</v>
      </c>
      <c r="D40" s="28" t="n">
        <f aca="false">SUM(D41:D43)</f>
        <v>18816722.89</v>
      </c>
      <c r="E40" s="28" t="n">
        <f aca="false">SUM(E41:E43)</f>
        <v>22869506.16</v>
      </c>
      <c r="F40" s="29" t="n">
        <f aca="false">E40/C40</f>
        <v>1.06599853451169</v>
      </c>
      <c r="G40" s="30"/>
      <c r="H40" s="31" t="n">
        <v>1.05</v>
      </c>
      <c r="I40" s="28" t="n">
        <f aca="false">I41+I42+I43</f>
        <v>24013148.1279315</v>
      </c>
      <c r="J40" s="28" t="n">
        <f aca="false">J41+J42+J43</f>
        <v>24013200</v>
      </c>
      <c r="K40" s="32" t="n">
        <f aca="false">J40-E40</f>
        <v>1143693.84</v>
      </c>
      <c r="L40" s="32"/>
      <c r="M40" s="33"/>
      <c r="N40" s="31" t="n">
        <v>1.11</v>
      </c>
      <c r="O40" s="28" t="n">
        <f aca="false">O41+O42+O43</f>
        <v>26654594.422004</v>
      </c>
      <c r="P40" s="33"/>
      <c r="Q40" s="31" t="n">
        <v>1.07</v>
      </c>
      <c r="R40" s="28" t="n">
        <f aca="false">R41+R42+R43</f>
        <v>28520416.0315442</v>
      </c>
    </row>
    <row r="41" customFormat="false" ht="12.75" hidden="false" customHeight="false" outlineLevel="0" collapsed="false">
      <c r="A41" s="38" t="n">
        <v>18050300</v>
      </c>
      <c r="B41" s="39" t="s">
        <v>48</v>
      </c>
      <c r="C41" s="40" t="n">
        <v>2777400</v>
      </c>
      <c r="D41" s="40" t="n">
        <v>1982323.07</v>
      </c>
      <c r="E41" s="40" t="n">
        <v>2610367.44</v>
      </c>
      <c r="F41" s="42" t="n">
        <f aca="false">E41/C41</f>
        <v>0.939860099373515</v>
      </c>
      <c r="G41" s="43"/>
      <c r="H41" s="59" t="n">
        <v>1.05005</v>
      </c>
      <c r="I41" s="40" t="n">
        <f aca="false">E41*H41</f>
        <v>2741016.330372</v>
      </c>
      <c r="J41" s="45" t="n">
        <f aca="false">ROUND(I41,-2)</f>
        <v>2741000</v>
      </c>
      <c r="K41" s="32" t="n">
        <f aca="false">J41-E41</f>
        <v>130632.56</v>
      </c>
      <c r="L41" s="32"/>
      <c r="N41" s="9" t="n">
        <v>1.11</v>
      </c>
      <c r="O41" s="40" t="n">
        <f aca="false">I41*N41</f>
        <v>3042528.12671292</v>
      </c>
      <c r="Q41" s="9" t="n">
        <v>1.07</v>
      </c>
      <c r="R41" s="40" t="n">
        <f aca="false">O41*Q41</f>
        <v>3255505.09558282</v>
      </c>
    </row>
    <row r="42" customFormat="false" ht="12.75" hidden="false" customHeight="false" outlineLevel="0" collapsed="false">
      <c r="A42" s="38" t="n">
        <v>18050400</v>
      </c>
      <c r="B42" s="39" t="s">
        <v>49</v>
      </c>
      <c r="C42" s="40" t="n">
        <v>17554500</v>
      </c>
      <c r="D42" s="40" t="n">
        <v>15217235.85</v>
      </c>
      <c r="E42" s="40" t="n">
        <v>18494425.3</v>
      </c>
      <c r="F42" s="42" t="n">
        <f aca="false">E42/C42</f>
        <v>1.05354326810789</v>
      </c>
      <c r="G42" s="43"/>
      <c r="H42" s="59" t="n">
        <v>1.050001</v>
      </c>
      <c r="I42" s="40" t="n">
        <f aca="false">E42*H42</f>
        <v>19419165.0594253</v>
      </c>
      <c r="J42" s="45" t="n">
        <f aca="false">ROUND(I42,-2)</f>
        <v>19419200</v>
      </c>
      <c r="K42" s="32" t="n">
        <f aca="false">J42-E42</f>
        <v>924774.699999999</v>
      </c>
      <c r="L42" s="32"/>
      <c r="N42" s="9" t="n">
        <v>1.11</v>
      </c>
      <c r="O42" s="40" t="n">
        <f aca="false">I42*N42</f>
        <v>21555273.2159621</v>
      </c>
      <c r="Q42" s="9" t="n">
        <v>1.07</v>
      </c>
      <c r="R42" s="40" t="n">
        <f aca="false">O42*Q42</f>
        <v>23064142.3410794</v>
      </c>
    </row>
    <row r="43" customFormat="false" ht="12.75" hidden="false" customHeight="false" outlineLevel="0" collapsed="false">
      <c r="A43" s="38" t="n">
        <v>18050500</v>
      </c>
      <c r="B43" s="39" t="s">
        <v>50</v>
      </c>
      <c r="C43" s="40" t="n">
        <v>1121700</v>
      </c>
      <c r="D43" s="40" t="n">
        <v>1617163.97</v>
      </c>
      <c r="E43" s="40" t="n">
        <v>1764713.42</v>
      </c>
      <c r="F43" s="42" t="n">
        <f aca="false">E43/C43</f>
        <v>1.57324901488812</v>
      </c>
      <c r="G43" s="43"/>
      <c r="H43" s="59" t="n">
        <v>1.05001</v>
      </c>
      <c r="I43" s="40" t="n">
        <f aca="false">E43*H43</f>
        <v>1852966.7381342</v>
      </c>
      <c r="J43" s="45" t="n">
        <f aca="false">ROUND(I43,-2)</f>
        <v>1853000</v>
      </c>
      <c r="K43" s="32" t="n">
        <f aca="false">J43-E43</f>
        <v>88286.5800000001</v>
      </c>
      <c r="L43" s="32"/>
      <c r="N43" s="9" t="n">
        <v>1.11</v>
      </c>
      <c r="O43" s="40" t="n">
        <f aca="false">I43*N43</f>
        <v>2056793.07932896</v>
      </c>
      <c r="Q43" s="9" t="n">
        <v>1.07</v>
      </c>
      <c r="R43" s="40" t="n">
        <f aca="false">O43*Q43</f>
        <v>2200768.59488199</v>
      </c>
    </row>
    <row r="44" s="58" customFormat="true" ht="12.75" hidden="false" customHeight="false" outlineLevel="0" collapsed="false">
      <c r="A44" s="60" t="n">
        <v>21050000</v>
      </c>
      <c r="B44" s="61" t="s">
        <v>51</v>
      </c>
      <c r="C44" s="53" t="n">
        <v>500000</v>
      </c>
      <c r="D44" s="53" t="n">
        <v>414618.18</v>
      </c>
      <c r="E44" s="53" t="n">
        <v>628989.62</v>
      </c>
      <c r="F44" s="54" t="n">
        <f aca="false">E44/C44</f>
        <v>1.25797924</v>
      </c>
      <c r="G44" s="51"/>
      <c r="H44" s="55"/>
      <c r="I44" s="53"/>
      <c r="J44" s="62"/>
      <c r="K44" s="56"/>
      <c r="L44" s="56"/>
      <c r="M44" s="57"/>
      <c r="N44" s="55"/>
      <c r="O44" s="53"/>
      <c r="P44" s="57"/>
      <c r="Q44" s="55"/>
      <c r="R44" s="53"/>
    </row>
    <row r="45" s="37" customFormat="true" ht="12.75" hidden="false" customHeight="false" outlineLevel="0" collapsed="false">
      <c r="A45" s="26" t="n">
        <v>21080000</v>
      </c>
      <c r="B45" s="27" t="s">
        <v>52</v>
      </c>
      <c r="C45" s="28" t="n">
        <f aca="false">SUM(C46:C48)</f>
        <v>105700</v>
      </c>
      <c r="D45" s="28" t="n">
        <f aca="false">SUM(D46:D48)+10</f>
        <v>95609.04</v>
      </c>
      <c r="E45" s="28" t="n">
        <f aca="false">SUM(E46:E48)</f>
        <v>105688.72</v>
      </c>
      <c r="F45" s="29" t="n">
        <f aca="false">E45/C45</f>
        <v>0.999893282876064</v>
      </c>
      <c r="G45" s="30"/>
      <c r="H45" s="31" t="n">
        <v>1.05</v>
      </c>
      <c r="I45" s="28" t="n">
        <f aca="false">I46+I47+I48</f>
        <v>77344.40882</v>
      </c>
      <c r="J45" s="28" t="n">
        <f aca="false">J46+J47+J48</f>
        <v>77300</v>
      </c>
      <c r="K45" s="32" t="n">
        <f aca="false">J45-E45</f>
        <v>-28388.72</v>
      </c>
      <c r="L45" s="32"/>
      <c r="M45" s="33"/>
      <c r="N45" s="31" t="n">
        <f aca="false">N46+N47+N48</f>
        <v>0</v>
      </c>
      <c r="O45" s="28" t="n">
        <f aca="false">O46+O47+O48</f>
        <v>90000</v>
      </c>
      <c r="P45" s="33"/>
      <c r="Q45" s="31" t="n">
        <f aca="false">Q46+Q47+Q48</f>
        <v>0</v>
      </c>
      <c r="R45" s="28" t="n">
        <f aca="false">R46+R47+R48</f>
        <v>100000</v>
      </c>
    </row>
    <row r="46" customFormat="false" ht="12.75" hidden="false" customHeight="false" outlineLevel="0" collapsed="false">
      <c r="A46" s="38" t="n">
        <v>21081100</v>
      </c>
      <c r="B46" s="39" t="s">
        <v>53</v>
      </c>
      <c r="C46" s="40" t="n">
        <v>59000</v>
      </c>
      <c r="D46" s="40" t="n">
        <v>52451.94</v>
      </c>
      <c r="E46" s="40" t="n">
        <v>57962.12</v>
      </c>
      <c r="F46" s="42" t="n">
        <f aca="false">E46/C46</f>
        <v>0.982408813559322</v>
      </c>
      <c r="G46" s="43"/>
      <c r="H46" s="59" t="n">
        <v>1.036</v>
      </c>
      <c r="I46" s="40" t="n">
        <f aca="false">E46*H46</f>
        <v>60048.75632</v>
      </c>
      <c r="J46" s="45" t="n">
        <f aca="false">ROUND(I46,-2)</f>
        <v>60000</v>
      </c>
      <c r="K46" s="32" t="n">
        <f aca="false">J46-E46</f>
        <v>2037.88</v>
      </c>
      <c r="L46" s="32"/>
      <c r="N46" s="9"/>
      <c r="O46" s="40" t="n">
        <v>35000</v>
      </c>
      <c r="Q46" s="9"/>
      <c r="R46" s="40" t="n">
        <v>40000</v>
      </c>
    </row>
    <row r="47" customFormat="false" ht="24" hidden="false" customHeight="false" outlineLevel="0" collapsed="false">
      <c r="A47" s="38" t="n">
        <v>21081500</v>
      </c>
      <c r="B47" s="63" t="s">
        <v>54</v>
      </c>
      <c r="C47" s="40" t="n">
        <v>30000</v>
      </c>
      <c r="D47" s="40" t="n">
        <v>28650</v>
      </c>
      <c r="E47" s="40" t="n">
        <v>31254.55</v>
      </c>
      <c r="F47" s="42" t="n">
        <f aca="false">E47/C47</f>
        <v>1.04181833333333</v>
      </c>
      <c r="G47" s="43"/>
      <c r="H47" s="9" t="n">
        <v>0</v>
      </c>
      <c r="I47" s="40" t="n">
        <f aca="false">E47*H47</f>
        <v>0</v>
      </c>
      <c r="J47" s="45" t="n">
        <f aca="false">ROUND(I47,-2)</f>
        <v>0</v>
      </c>
      <c r="K47" s="32" t="n">
        <f aca="false">J47-E47</f>
        <v>-31254.55</v>
      </c>
      <c r="L47" s="32"/>
      <c r="N47" s="9"/>
      <c r="O47" s="40" t="n">
        <v>55000</v>
      </c>
      <c r="Q47" s="9"/>
      <c r="R47" s="40" t="n">
        <v>60000</v>
      </c>
    </row>
    <row r="48" customFormat="false" ht="12.75" hidden="false" customHeight="false" outlineLevel="0" collapsed="false">
      <c r="A48" s="38" t="n">
        <v>21081700</v>
      </c>
      <c r="B48" s="39" t="s">
        <v>55</v>
      </c>
      <c r="C48" s="40" t="n">
        <v>16700</v>
      </c>
      <c r="D48" s="40" t="n">
        <v>14497.1</v>
      </c>
      <c r="E48" s="40" t="n">
        <v>16472.05</v>
      </c>
      <c r="F48" s="42" t="n">
        <f aca="false">E48/C48</f>
        <v>0.986350299401198</v>
      </c>
      <c r="G48" s="43"/>
      <c r="H48" s="9" t="n">
        <v>1.05</v>
      </c>
      <c r="I48" s="40" t="n">
        <f aca="false">E48*H48</f>
        <v>17295.6525</v>
      </c>
      <c r="J48" s="45" t="n">
        <f aca="false">ROUND(I48,-2)</f>
        <v>17300</v>
      </c>
      <c r="K48" s="32" t="n">
        <f aca="false">J48-E48</f>
        <v>827.950000000001</v>
      </c>
      <c r="L48" s="32"/>
      <c r="N48" s="9"/>
      <c r="O48" s="40" t="n">
        <f aca="false">I48*N48</f>
        <v>0</v>
      </c>
      <c r="Q48" s="9"/>
      <c r="R48" s="40" t="n">
        <f aca="false">O48*Q48</f>
        <v>0</v>
      </c>
    </row>
    <row r="49" s="37" customFormat="true" ht="12.75" hidden="false" customHeight="false" outlineLevel="0" collapsed="false">
      <c r="A49" s="26" t="n">
        <v>22010000</v>
      </c>
      <c r="B49" s="27" t="s">
        <v>56</v>
      </c>
      <c r="C49" s="28" t="n">
        <f aca="false">SUM(C51:C53)</f>
        <v>1032800</v>
      </c>
      <c r="D49" s="28" t="n">
        <f aca="false">SUM(D51:D53)</f>
        <v>503962.39</v>
      </c>
      <c r="E49" s="28" t="n">
        <f aca="false">SUM(E51:E53)</f>
        <v>576422.33</v>
      </c>
      <c r="F49" s="29" t="n">
        <f aca="false">E49/C49</f>
        <v>0.558116121223858</v>
      </c>
      <c r="G49" s="30"/>
      <c r="H49" s="31" t="n">
        <v>1.12</v>
      </c>
      <c r="I49" s="28" t="n">
        <f aca="false">I50+I51+I52+I53</f>
        <v>645417.513754</v>
      </c>
      <c r="J49" s="28" t="n">
        <f aca="false">J50+J51+J52+J53</f>
        <v>645500</v>
      </c>
      <c r="K49" s="32" t="n">
        <f aca="false">J49-E49</f>
        <v>69077.67</v>
      </c>
      <c r="L49" s="32"/>
      <c r="M49" s="33"/>
      <c r="N49" s="31" t="n">
        <f aca="false">N50+N51+N52+N53</f>
        <v>1.1</v>
      </c>
      <c r="O49" s="28" t="n">
        <f aca="false">O50+O51+O52+O53</f>
        <v>655006.2195534</v>
      </c>
      <c r="P49" s="33"/>
      <c r="Q49" s="31" t="n">
        <f aca="false">Q50+Q51+Q52+Q53</f>
        <v>1.09</v>
      </c>
      <c r="R49" s="28" t="n">
        <f aca="false">R50+R51+R52+R53</f>
        <v>713956.779313206</v>
      </c>
    </row>
    <row r="50" customFormat="false" ht="25.5" hidden="true" customHeight="false" outlineLevel="0" collapsed="false">
      <c r="A50" s="38" t="n">
        <v>22010200</v>
      </c>
      <c r="B50" s="39" t="s">
        <v>57</v>
      </c>
      <c r="C50" s="40"/>
      <c r="D50" s="40"/>
      <c r="E50" s="40"/>
      <c r="F50" s="40" t="e">
        <f aca="false">IF(#REF!=0,0,D50/#REF!*100)</f>
        <v>#REF!</v>
      </c>
      <c r="G50" s="43"/>
      <c r="H50" s="9"/>
      <c r="I50" s="40" t="n">
        <f aca="false">E50*H50</f>
        <v>0</v>
      </c>
      <c r="J50" s="45" t="n">
        <f aca="false">ROUND(I50,-2)</f>
        <v>0</v>
      </c>
      <c r="K50" s="32" t="n">
        <f aca="false">J50-E50</f>
        <v>0</v>
      </c>
      <c r="L50" s="32"/>
      <c r="N50" s="9"/>
      <c r="O50" s="40" t="n">
        <f aca="false">I50*N50</f>
        <v>0</v>
      </c>
      <c r="Q50" s="9"/>
      <c r="R50" s="40" t="n">
        <f aca="false">O50*Q50</f>
        <v>0</v>
      </c>
    </row>
    <row r="51" customFormat="false" ht="38.25" hidden="false" customHeight="false" outlineLevel="0" collapsed="false">
      <c r="A51" s="38" t="n">
        <v>22010300</v>
      </c>
      <c r="B51" s="39" t="s">
        <v>58</v>
      </c>
      <c r="C51" s="40" t="n">
        <v>27000</v>
      </c>
      <c r="D51" s="40" t="n">
        <v>25620</v>
      </c>
      <c r="E51" s="40" t="n">
        <v>26636.36</v>
      </c>
      <c r="F51" s="42" t="n">
        <f aca="false">E51/C51</f>
        <v>0.986531851851852</v>
      </c>
      <c r="G51" s="43"/>
      <c r="H51" s="59" t="n">
        <v>1.106</v>
      </c>
      <c r="I51" s="40" t="n">
        <f aca="false">E51*H51</f>
        <v>29459.81416</v>
      </c>
      <c r="J51" s="45" t="n">
        <f aca="false">ROUND(I51,-2)</f>
        <v>29500</v>
      </c>
      <c r="K51" s="32" t="n">
        <f aca="false">J51-E51</f>
        <v>2863.64</v>
      </c>
      <c r="L51" s="32"/>
      <c r="N51" s="9"/>
      <c r="O51" s="40" t="n">
        <f aca="false">I51*N51</f>
        <v>0</v>
      </c>
      <c r="Q51" s="9"/>
      <c r="R51" s="40" t="n">
        <f aca="false">O51*Q51</f>
        <v>0</v>
      </c>
    </row>
    <row r="52" s="70" customFormat="true" ht="12.75" hidden="false" customHeight="false" outlineLevel="0" collapsed="false">
      <c r="A52" s="64" t="n">
        <v>22012500</v>
      </c>
      <c r="B52" s="65" t="s">
        <v>59</v>
      </c>
      <c r="C52" s="66" t="n">
        <v>994300</v>
      </c>
      <c r="D52" s="66" t="n">
        <v>463992.39</v>
      </c>
      <c r="E52" s="40" t="n">
        <v>531565.97</v>
      </c>
      <c r="F52" s="42" t="n">
        <f aca="false">E52/C52</f>
        <v>0.534613265614</v>
      </c>
      <c r="G52" s="64"/>
      <c r="H52" s="59" t="n">
        <v>1.1202</v>
      </c>
      <c r="I52" s="66" t="n">
        <f aca="false">E52*H52</f>
        <v>595460.199594</v>
      </c>
      <c r="J52" s="45" t="n">
        <f aca="false">ROUND(I52,-2)</f>
        <v>595500</v>
      </c>
      <c r="K52" s="67" t="n">
        <f aca="false">J52-E52</f>
        <v>63934.03</v>
      </c>
      <c r="L52" s="67"/>
      <c r="M52" s="68"/>
      <c r="N52" s="69" t="n">
        <v>1.1</v>
      </c>
      <c r="O52" s="66" t="n">
        <f aca="false">I52*N52</f>
        <v>655006.2195534</v>
      </c>
      <c r="P52" s="68"/>
      <c r="Q52" s="69" t="n">
        <v>1.09</v>
      </c>
      <c r="R52" s="66" t="n">
        <f aca="false">O52*Q52</f>
        <v>713956.779313206</v>
      </c>
    </row>
    <row r="53" customFormat="false" ht="25.5" hidden="false" customHeight="false" outlineLevel="0" collapsed="false">
      <c r="A53" s="38" t="n">
        <v>22012600</v>
      </c>
      <c r="B53" s="39" t="s">
        <v>60</v>
      </c>
      <c r="C53" s="40" t="n">
        <v>11500</v>
      </c>
      <c r="D53" s="40" t="n">
        <v>14350</v>
      </c>
      <c r="E53" s="40" t="n">
        <v>18220</v>
      </c>
      <c r="F53" s="42" t="n">
        <f aca="false">E53/C53</f>
        <v>1.58434782608696</v>
      </c>
      <c r="G53" s="43"/>
      <c r="H53" s="59" t="n">
        <v>1.125</v>
      </c>
      <c r="I53" s="40" t="n">
        <f aca="false">E53*H53</f>
        <v>20497.5</v>
      </c>
      <c r="J53" s="45" t="n">
        <f aca="false">ROUND(I53,-2)</f>
        <v>20500</v>
      </c>
      <c r="K53" s="32" t="n">
        <f aca="false">J53-E53</f>
        <v>2280</v>
      </c>
      <c r="L53" s="32"/>
      <c r="N53" s="9"/>
      <c r="O53" s="40" t="n">
        <f aca="false">I53*N53</f>
        <v>0</v>
      </c>
      <c r="Q53" s="9"/>
      <c r="R53" s="40" t="n">
        <f aca="false">O53*Q53</f>
        <v>0</v>
      </c>
    </row>
    <row r="54" s="37" customFormat="true" ht="38.25" hidden="false" customHeight="false" outlineLevel="0" collapsed="false">
      <c r="A54" s="26" t="n">
        <v>22080400</v>
      </c>
      <c r="B54" s="27" t="s">
        <v>61</v>
      </c>
      <c r="C54" s="28" t="n">
        <v>400000</v>
      </c>
      <c r="D54" s="28" t="n">
        <v>348113.26</v>
      </c>
      <c r="E54" s="28" t="n">
        <v>433499.63</v>
      </c>
      <c r="F54" s="29" t="n">
        <f aca="false">E54/C54</f>
        <v>1.083749075</v>
      </c>
      <c r="G54" s="71"/>
      <c r="H54" s="72" t="n">
        <v>1.15</v>
      </c>
      <c r="I54" s="28" t="n">
        <f aca="false">E54*H54</f>
        <v>498524.5745</v>
      </c>
      <c r="J54" s="28" t="n">
        <f aca="false">ROUND(I54,-2)</f>
        <v>498500</v>
      </c>
      <c r="K54" s="32" t="n">
        <f aca="false">J54-E54</f>
        <v>65000.37</v>
      </c>
      <c r="L54" s="32"/>
      <c r="M54" s="73"/>
      <c r="N54" s="72" t="n">
        <v>1.05</v>
      </c>
      <c r="O54" s="28" t="n">
        <f aca="false">I54*N54</f>
        <v>523450.803225</v>
      </c>
      <c r="P54" s="73"/>
      <c r="Q54" s="72" t="n">
        <v>1.05</v>
      </c>
      <c r="R54" s="28" t="n">
        <f aca="false">O54*Q54</f>
        <v>549623.34338625</v>
      </c>
    </row>
    <row r="55" s="37" customFormat="true" ht="12.75" hidden="false" customHeight="false" outlineLevel="0" collapsed="false">
      <c r="A55" s="26" t="n">
        <v>22090000</v>
      </c>
      <c r="B55" s="27" t="s">
        <v>62</v>
      </c>
      <c r="C55" s="28" t="n">
        <f aca="false">C56+C57</f>
        <v>59700</v>
      </c>
      <c r="D55" s="28" t="n">
        <f aca="false">D56+D57</f>
        <v>40099.32</v>
      </c>
      <c r="E55" s="28" t="n">
        <f aca="false">E56+E57</f>
        <v>45046.45</v>
      </c>
      <c r="F55" s="29" t="n">
        <f aca="false">E55/C55</f>
        <v>0.754546901172529</v>
      </c>
      <c r="G55" s="30"/>
      <c r="H55" s="31" t="n">
        <v>1.02</v>
      </c>
      <c r="I55" s="28" t="n">
        <f aca="false">I56+I57</f>
        <v>46059.79089</v>
      </c>
      <c r="J55" s="28" t="n">
        <f aca="false">J56+J57</f>
        <v>46000</v>
      </c>
      <c r="K55" s="32" t="n">
        <f aca="false">J55-E55</f>
        <v>953.550000000003</v>
      </c>
      <c r="L55" s="32"/>
      <c r="M55" s="33"/>
      <c r="N55" s="31" t="n">
        <v>1.05</v>
      </c>
      <c r="O55" s="28" t="n">
        <f aca="false">O56+O57</f>
        <v>48362.7804345</v>
      </c>
      <c r="P55" s="33"/>
      <c r="Q55" s="31" t="n">
        <v>1.05</v>
      </c>
      <c r="R55" s="28" t="n">
        <f aca="false">R56+R57</f>
        <v>50780.919456225</v>
      </c>
    </row>
    <row r="56" customFormat="false" ht="25.5" hidden="false" customHeight="false" outlineLevel="0" collapsed="false">
      <c r="A56" s="38" t="n">
        <v>22090100</v>
      </c>
      <c r="B56" s="39" t="s">
        <v>63</v>
      </c>
      <c r="C56" s="40" t="n">
        <v>38400</v>
      </c>
      <c r="D56" s="40" t="n">
        <v>32341.03</v>
      </c>
      <c r="E56" s="40" t="n">
        <v>37470.63</v>
      </c>
      <c r="F56" s="42" t="n">
        <f aca="false">E56/C56</f>
        <v>0.97579765625</v>
      </c>
      <c r="G56" s="43"/>
      <c r="H56" s="59" t="n">
        <v>1.023</v>
      </c>
      <c r="I56" s="40" t="n">
        <f aca="false">E56*H56</f>
        <v>38332.45449</v>
      </c>
      <c r="J56" s="45" t="n">
        <f aca="false">ROUND(I56,-2)</f>
        <v>38300</v>
      </c>
      <c r="K56" s="32" t="n">
        <f aca="false">J56-E56</f>
        <v>829.370000000003</v>
      </c>
      <c r="L56" s="32"/>
      <c r="N56" s="9" t="n">
        <v>1.05</v>
      </c>
      <c r="O56" s="40" t="n">
        <f aca="false">I56*N56</f>
        <v>40249.0772145</v>
      </c>
      <c r="Q56" s="9" t="n">
        <v>1.05</v>
      </c>
      <c r="R56" s="40" t="n">
        <f aca="false">O56*Q56</f>
        <v>42261.531075225</v>
      </c>
    </row>
    <row r="57" customFormat="false" ht="25.5" hidden="false" customHeight="false" outlineLevel="0" collapsed="false">
      <c r="A57" s="38" t="n">
        <v>22090400</v>
      </c>
      <c r="B57" s="39" t="s">
        <v>64</v>
      </c>
      <c r="C57" s="40" t="n">
        <v>21300</v>
      </c>
      <c r="D57" s="40" t="n">
        <f aca="false">1034.79+6723.5</f>
        <v>7758.29</v>
      </c>
      <c r="E57" s="40" t="n">
        <v>7575.82</v>
      </c>
      <c r="F57" s="42" t="n">
        <f aca="false">E57/C57</f>
        <v>0.355672300469484</v>
      </c>
      <c r="G57" s="43"/>
      <c r="H57" s="9" t="n">
        <v>1.02</v>
      </c>
      <c r="I57" s="40" t="n">
        <f aca="false">E57*H57</f>
        <v>7727.3364</v>
      </c>
      <c r="J57" s="45" t="n">
        <f aca="false">ROUND(I57,-2)</f>
        <v>7700</v>
      </c>
      <c r="K57" s="32" t="n">
        <f aca="false">J57-E57</f>
        <v>124.18</v>
      </c>
      <c r="L57" s="32"/>
      <c r="N57" s="9" t="n">
        <v>1.05</v>
      </c>
      <c r="O57" s="40" t="n">
        <f aca="false">I57*N57</f>
        <v>8113.70322</v>
      </c>
      <c r="Q57" s="9" t="n">
        <v>1.05</v>
      </c>
      <c r="R57" s="40" t="n">
        <f aca="false">O57*Q57</f>
        <v>8519.388381</v>
      </c>
    </row>
    <row r="58" s="37" customFormat="true" ht="12.75" hidden="false" customHeight="false" outlineLevel="0" collapsed="false">
      <c r="A58" s="26" t="n">
        <v>24060300</v>
      </c>
      <c r="B58" s="27" t="s">
        <v>52</v>
      </c>
      <c r="C58" s="28" t="n">
        <v>135000</v>
      </c>
      <c r="D58" s="28" t="n">
        <v>99552.22</v>
      </c>
      <c r="E58" s="28" t="n">
        <v>157995.15</v>
      </c>
      <c r="F58" s="29" t="n">
        <f aca="false">E58/C58</f>
        <v>1.17033444444444</v>
      </c>
      <c r="G58" s="71"/>
      <c r="H58" s="72" t="s">
        <v>65</v>
      </c>
      <c r="I58" s="28" t="n">
        <v>36000</v>
      </c>
      <c r="J58" s="45" t="n">
        <f aca="false">ROUND(I58,-2)</f>
        <v>36000</v>
      </c>
      <c r="K58" s="32" t="n">
        <f aca="false">J58-E58</f>
        <v>-121995.15</v>
      </c>
      <c r="L58" s="32"/>
      <c r="M58" s="73"/>
      <c r="N58" s="72" t="n">
        <v>1.1</v>
      </c>
      <c r="O58" s="28" t="n">
        <f aca="false">I58*N58</f>
        <v>39600</v>
      </c>
      <c r="P58" s="73"/>
      <c r="Q58" s="72" t="n">
        <v>1.08</v>
      </c>
      <c r="R58" s="28" t="n">
        <f aca="false">O58*Q58</f>
        <v>42768</v>
      </c>
    </row>
    <row r="59" s="80" customFormat="true" ht="19.5" hidden="false" customHeight="true" outlineLevel="0" collapsed="false">
      <c r="A59" s="74" t="n">
        <v>40000000</v>
      </c>
      <c r="B59" s="75" t="s">
        <v>66</v>
      </c>
      <c r="C59" s="76" t="n">
        <f aca="false">SUM(C60:C62)</f>
        <v>103025820</v>
      </c>
      <c r="D59" s="76" t="n">
        <f aca="false">SUM(D60:D62)</f>
        <v>85861996</v>
      </c>
      <c r="E59" s="76" t="n">
        <f aca="false">SUM(E60:E62)</f>
        <v>103025820</v>
      </c>
      <c r="F59" s="77" t="n">
        <f aca="false">E59/C59</f>
        <v>1</v>
      </c>
      <c r="G59" s="71"/>
      <c r="H59" s="78"/>
      <c r="I59" s="76" t="n">
        <f aca="false">I60+I61+I62</f>
        <v>114496600</v>
      </c>
      <c r="J59" s="45" t="n">
        <f aca="false">ROUND(I59,-2)</f>
        <v>114496600</v>
      </c>
      <c r="K59" s="32" t="n">
        <f aca="false">J59-E59</f>
        <v>11470780</v>
      </c>
      <c r="L59" s="32"/>
      <c r="M59" s="33"/>
      <c r="N59" s="79" t="n">
        <f aca="false">N60+N61+N62</f>
        <v>2.9</v>
      </c>
      <c r="O59" s="76" t="n">
        <f aca="false">O60+O61+O62</f>
        <v>120569670</v>
      </c>
      <c r="P59" s="33"/>
      <c r="Q59" s="79" t="n">
        <f aca="false">Q60+Q61+Q62</f>
        <v>2.197</v>
      </c>
      <c r="R59" s="76" t="n">
        <f aca="false">R60+R61+R62</f>
        <v>132907194.09</v>
      </c>
    </row>
    <row r="60" customFormat="false" ht="12.75" hidden="false" customHeight="false" outlineLevel="0" collapsed="false">
      <c r="A60" s="38" t="n">
        <v>41020100</v>
      </c>
      <c r="B60" s="39" t="s">
        <v>67</v>
      </c>
      <c r="C60" s="40" t="n">
        <v>17660800</v>
      </c>
      <c r="D60" s="40" t="n">
        <v>14717000</v>
      </c>
      <c r="E60" s="40" t="n">
        <f aca="false">C60</f>
        <v>17660800</v>
      </c>
      <c r="F60" s="42" t="n">
        <f aca="false">E60/C60</f>
        <v>1</v>
      </c>
      <c r="G60" s="43"/>
      <c r="H60" s="9"/>
      <c r="I60" s="40" t="n">
        <v>24399300</v>
      </c>
      <c r="J60" s="45" t="n">
        <f aca="false">ROUND(I60,-2)</f>
        <v>24399300</v>
      </c>
      <c r="K60" s="32" t="n">
        <f aca="false">J60-E60</f>
        <v>6738500</v>
      </c>
      <c r="L60" s="32"/>
      <c r="N60" s="9"/>
      <c r="O60" s="40" t="n">
        <v>20605500</v>
      </c>
      <c r="Q60" s="9"/>
      <c r="R60" s="40" t="n">
        <v>28535100</v>
      </c>
    </row>
    <row r="61" customFormat="false" ht="25.5" hidden="false" customHeight="false" outlineLevel="0" collapsed="false">
      <c r="A61" s="38" t="n">
        <v>41040200</v>
      </c>
      <c r="B61" s="39" t="s">
        <v>68</v>
      </c>
      <c r="C61" s="40" t="n">
        <v>4291800</v>
      </c>
      <c r="D61" s="40" t="n">
        <v>3575000</v>
      </c>
      <c r="E61" s="40" t="n">
        <f aca="false">C61</f>
        <v>4291800</v>
      </c>
      <c r="F61" s="42" t="n">
        <f aca="false">E61/C61</f>
        <v>1</v>
      </c>
      <c r="G61" s="43"/>
      <c r="H61" s="9"/>
      <c r="I61" s="40" t="n">
        <v>4291800</v>
      </c>
      <c r="J61" s="45" t="n">
        <f aca="false">ROUND(I61,-2)</f>
        <v>4291800</v>
      </c>
      <c r="K61" s="32" t="n">
        <f aca="false">J61-E61</f>
        <v>0</v>
      </c>
      <c r="L61" s="32"/>
      <c r="N61" s="9" t="n">
        <v>0.5</v>
      </c>
      <c r="O61" s="40" t="n">
        <f aca="false">J61*N61</f>
        <v>2145900</v>
      </c>
      <c r="Q61" s="9"/>
      <c r="R61" s="40"/>
    </row>
    <row r="62" s="80" customFormat="true" ht="12.75" hidden="false" customHeight="false" outlineLevel="0" collapsed="false">
      <c r="A62" s="74" t="n">
        <v>41030000</v>
      </c>
      <c r="B62" s="75" t="s">
        <v>69</v>
      </c>
      <c r="C62" s="76" t="n">
        <f aca="false">SUM(C63:C72)</f>
        <v>81073220</v>
      </c>
      <c r="D62" s="76" t="n">
        <f aca="false">SUM(D63:D72)</f>
        <v>67569996</v>
      </c>
      <c r="E62" s="76" t="n">
        <f aca="false">SUM(E63:E72)</f>
        <v>81073220</v>
      </c>
      <c r="F62" s="77" t="n">
        <f aca="false">E62/C62</f>
        <v>1</v>
      </c>
      <c r="G62" s="71"/>
      <c r="H62" s="78"/>
      <c r="I62" s="76" t="n">
        <f aca="false">SUM(I63:I72)</f>
        <v>85805500</v>
      </c>
      <c r="J62" s="45" t="n">
        <f aca="false">ROUND(I62,-2)</f>
        <v>85805500</v>
      </c>
      <c r="K62" s="32" t="n">
        <f aca="false">J62-E62</f>
        <v>4732280</v>
      </c>
      <c r="L62" s="32"/>
      <c r="M62" s="33"/>
      <c r="N62" s="79" t="n">
        <f aca="false">SUM(N63:N72)</f>
        <v>2.4</v>
      </c>
      <c r="O62" s="76" t="n">
        <f aca="false">SUM(O63:O72)</f>
        <v>97818270</v>
      </c>
      <c r="P62" s="33"/>
      <c r="Q62" s="79" t="n">
        <f aca="false">SUM(Q63:Q72)</f>
        <v>2.197</v>
      </c>
      <c r="R62" s="76" t="n">
        <f aca="false">SUM(R63:R72)</f>
        <v>104372094.09</v>
      </c>
    </row>
    <row r="63" customFormat="false" ht="12.75" hidden="false" customHeight="false" outlineLevel="0" collapsed="false">
      <c r="A63" s="38" t="n">
        <v>41033900</v>
      </c>
      <c r="B63" s="39" t="s">
        <v>70</v>
      </c>
      <c r="C63" s="40" t="n">
        <v>70522300</v>
      </c>
      <c r="D63" s="40" t="n">
        <v>58029800</v>
      </c>
      <c r="E63" s="40" t="n">
        <f aca="false">C63</f>
        <v>70522300</v>
      </c>
      <c r="F63" s="42" t="n">
        <f aca="false">E63/C63</f>
        <v>1</v>
      </c>
      <c r="G63" s="43"/>
      <c r="H63" s="9"/>
      <c r="I63" s="40" t="n">
        <v>85805500</v>
      </c>
      <c r="J63" s="45" t="n">
        <f aca="false">ROUND(I63,-2)</f>
        <v>85805500</v>
      </c>
      <c r="K63" s="32" t="n">
        <f aca="false">J63-E63</f>
        <v>15283200</v>
      </c>
      <c r="L63" s="32"/>
      <c r="N63" s="9" t="n">
        <v>1.14</v>
      </c>
      <c r="O63" s="40" t="n">
        <f aca="false">J63*N63</f>
        <v>97818270</v>
      </c>
      <c r="Q63" s="9" t="n">
        <v>1.067</v>
      </c>
      <c r="R63" s="40" t="n">
        <f aca="false">O63*Q63</f>
        <v>104372094.09</v>
      </c>
    </row>
    <row r="64" customFormat="false" ht="12.75" hidden="false" customHeight="false" outlineLevel="0" collapsed="false">
      <c r="A64" s="38" t="n">
        <v>41034200</v>
      </c>
      <c r="B64" s="39" t="s">
        <v>71</v>
      </c>
      <c r="C64" s="40" t="n">
        <v>5469500</v>
      </c>
      <c r="D64" s="40" t="n">
        <v>5469500</v>
      </c>
      <c r="E64" s="40" t="n">
        <f aca="false">C64</f>
        <v>5469500</v>
      </c>
      <c r="F64" s="42" t="n">
        <f aca="false">E64/C64</f>
        <v>1</v>
      </c>
      <c r="G64" s="43"/>
      <c r="H64" s="9"/>
      <c r="I64" s="40"/>
      <c r="J64" s="45" t="n">
        <f aca="false">ROUND(I64,-2)</f>
        <v>0</v>
      </c>
      <c r="K64" s="32" t="n">
        <f aca="false">J64-E64</f>
        <v>-5469500</v>
      </c>
      <c r="L64" s="32"/>
      <c r="N64" s="9"/>
      <c r="O64" s="40"/>
      <c r="Q64" s="9"/>
      <c r="R64" s="40"/>
    </row>
    <row r="65" customFormat="false" ht="25.5" hidden="true" customHeight="false" outlineLevel="0" collapsed="false">
      <c r="A65" s="38" t="n">
        <v>41034500</v>
      </c>
      <c r="B65" s="39" t="s">
        <v>72</v>
      </c>
      <c r="C65" s="40"/>
      <c r="D65" s="40"/>
      <c r="E65" s="40" t="n">
        <f aca="false">C65</f>
        <v>0</v>
      </c>
      <c r="F65" s="42" t="e">
        <f aca="false">E65/C65</f>
        <v>#DIV/0!</v>
      </c>
      <c r="G65" s="43"/>
      <c r="H65" s="9"/>
      <c r="I65" s="40"/>
      <c r="J65" s="45" t="n">
        <f aca="false">ROUND(I65,-2)</f>
        <v>0</v>
      </c>
      <c r="K65" s="32" t="n">
        <f aca="false">J65-E65</f>
        <v>0</v>
      </c>
      <c r="L65" s="32"/>
      <c r="N65" s="9"/>
      <c r="O65" s="40"/>
      <c r="Q65" s="9"/>
      <c r="R65" s="40"/>
    </row>
    <row r="66" customFormat="false" ht="27.75" hidden="false" customHeight="true" outlineLevel="0" collapsed="false">
      <c r="A66" s="38" t="n">
        <v>41051000</v>
      </c>
      <c r="B66" s="39" t="s">
        <v>73</v>
      </c>
      <c r="C66" s="40" t="n">
        <v>1428700</v>
      </c>
      <c r="D66" s="40" t="n">
        <v>1291003</v>
      </c>
      <c r="E66" s="40" t="n">
        <f aca="false">C66</f>
        <v>1428700</v>
      </c>
      <c r="F66" s="42" t="n">
        <f aca="false">E66/C66</f>
        <v>1</v>
      </c>
      <c r="G66" s="43"/>
      <c r="H66" s="9"/>
      <c r="I66" s="40"/>
      <c r="J66" s="45" t="n">
        <f aca="false">ROUND(I66,-2)</f>
        <v>0</v>
      </c>
      <c r="K66" s="32" t="n">
        <f aca="false">J66-E66</f>
        <v>-1428700</v>
      </c>
      <c r="L66" s="32"/>
      <c r="N66" s="9"/>
      <c r="O66" s="40"/>
      <c r="Q66" s="9"/>
      <c r="R66" s="40"/>
    </row>
    <row r="67" customFormat="false" ht="29.25" hidden="false" customHeight="true" outlineLevel="0" collapsed="false">
      <c r="A67" s="38" t="n">
        <v>41051100</v>
      </c>
      <c r="B67" s="39" t="s">
        <v>74</v>
      </c>
      <c r="C67" s="40" t="n">
        <v>180000</v>
      </c>
      <c r="D67" s="40" t="n">
        <v>0</v>
      </c>
      <c r="E67" s="40" t="n">
        <f aca="false">C67</f>
        <v>180000</v>
      </c>
      <c r="F67" s="42" t="n">
        <f aca="false">E67/C67</f>
        <v>1</v>
      </c>
      <c r="G67" s="43"/>
      <c r="H67" s="9"/>
      <c r="I67" s="40"/>
      <c r="J67" s="45" t="n">
        <f aca="false">ROUND(I67,-2)</f>
        <v>0</v>
      </c>
      <c r="K67" s="32" t="n">
        <f aca="false">J67-E67</f>
        <v>-180000</v>
      </c>
      <c r="L67" s="32"/>
      <c r="N67" s="9"/>
      <c r="O67" s="40"/>
      <c r="Q67" s="9"/>
      <c r="R67" s="40"/>
    </row>
    <row r="68" customFormat="false" ht="38.25" hidden="false" customHeight="false" outlineLevel="0" collapsed="false">
      <c r="A68" s="38" t="n">
        <v>41051200</v>
      </c>
      <c r="B68" s="39" t="s">
        <v>75</v>
      </c>
      <c r="C68" s="40" t="n">
        <v>738292</v>
      </c>
      <c r="D68" s="40" t="n">
        <v>639910</v>
      </c>
      <c r="E68" s="40" t="n">
        <f aca="false">C68</f>
        <v>738292</v>
      </c>
      <c r="F68" s="42" t="n">
        <f aca="false">E68/C68</f>
        <v>1</v>
      </c>
      <c r="G68" s="43"/>
      <c r="H68" s="9"/>
      <c r="I68" s="40"/>
      <c r="J68" s="45" t="n">
        <f aca="false">ROUND(I68,-2)</f>
        <v>0</v>
      </c>
      <c r="K68" s="32" t="n">
        <f aca="false">J68-E68</f>
        <v>-738292</v>
      </c>
      <c r="L68" s="32"/>
      <c r="N68" s="9" t="n">
        <v>1.26</v>
      </c>
      <c r="O68" s="40" t="n">
        <f aca="false">J68*N68</f>
        <v>0</v>
      </c>
      <c r="Q68" s="9" t="n">
        <v>1.13</v>
      </c>
      <c r="R68" s="40" t="n">
        <f aca="false">O68*Q68</f>
        <v>0</v>
      </c>
    </row>
    <row r="69" customFormat="false" ht="25.5" hidden="false" customHeight="false" outlineLevel="0" collapsed="false">
      <c r="A69" s="38" t="n">
        <v>41051400</v>
      </c>
      <c r="B69" s="39" t="s">
        <v>76</v>
      </c>
      <c r="C69" s="40" t="n">
        <v>911381</v>
      </c>
      <c r="D69" s="40" t="n">
        <v>911381</v>
      </c>
      <c r="E69" s="40" t="n">
        <f aca="false">C69</f>
        <v>911381</v>
      </c>
      <c r="F69" s="42" t="n">
        <f aca="false">E69/C69</f>
        <v>1</v>
      </c>
      <c r="G69" s="43"/>
      <c r="H69" s="9"/>
      <c r="I69" s="40"/>
      <c r="J69" s="45" t="n">
        <f aca="false">ROUND(I69,-2)</f>
        <v>0</v>
      </c>
      <c r="K69" s="32" t="n">
        <f aca="false">J69-E69</f>
        <v>-911381</v>
      </c>
      <c r="L69" s="32"/>
      <c r="N69" s="9"/>
      <c r="O69" s="40"/>
      <c r="Q69" s="9"/>
      <c r="R69" s="40"/>
    </row>
    <row r="70" customFormat="false" ht="38.25" hidden="false" customHeight="false" outlineLevel="0" collapsed="false">
      <c r="A70" s="38" t="n">
        <v>41051700</v>
      </c>
      <c r="B70" s="39" t="s">
        <v>77</v>
      </c>
      <c r="C70" s="40" t="n">
        <v>137666</v>
      </c>
      <c r="D70" s="40" t="n">
        <v>0</v>
      </c>
      <c r="E70" s="40" t="n">
        <f aca="false">C70</f>
        <v>137666</v>
      </c>
      <c r="F70" s="42" t="n">
        <f aca="false">E70/C70</f>
        <v>1</v>
      </c>
      <c r="G70" s="43"/>
      <c r="H70" s="9"/>
      <c r="I70" s="40"/>
      <c r="J70" s="45" t="n">
        <f aca="false">ROUND(I70,-2)</f>
        <v>0</v>
      </c>
      <c r="K70" s="32" t="n">
        <f aca="false">J70-E70</f>
        <v>-137666</v>
      </c>
      <c r="L70" s="32"/>
      <c r="N70" s="9"/>
      <c r="O70" s="40"/>
      <c r="Q70" s="9"/>
      <c r="R70" s="40"/>
    </row>
    <row r="71" customFormat="false" ht="25.5" hidden="false" customHeight="false" outlineLevel="0" collapsed="false">
      <c r="A71" s="38" t="n">
        <v>41053000</v>
      </c>
      <c r="B71" s="39" t="s">
        <v>78</v>
      </c>
      <c r="C71" s="40" t="n">
        <v>1334894</v>
      </c>
      <c r="D71" s="40" t="n">
        <v>1089454</v>
      </c>
      <c r="E71" s="40" t="n">
        <f aca="false">C71</f>
        <v>1334894</v>
      </c>
      <c r="F71" s="42" t="n">
        <f aca="false">E71/C71</f>
        <v>1</v>
      </c>
      <c r="G71" s="43"/>
      <c r="H71" s="9"/>
      <c r="I71" s="40"/>
      <c r="J71" s="45" t="n">
        <f aca="false">ROUND(I71,-2)</f>
        <v>0</v>
      </c>
      <c r="K71" s="32" t="n">
        <f aca="false">J71-E71</f>
        <v>-1334894</v>
      </c>
      <c r="L71" s="32"/>
      <c r="N71" s="9"/>
      <c r="O71" s="40"/>
      <c r="Q71" s="9"/>
      <c r="R71" s="40"/>
    </row>
    <row r="72" customFormat="false" ht="12.75" hidden="false" customHeight="false" outlineLevel="0" collapsed="false">
      <c r="A72" s="38" t="n">
        <v>41054300</v>
      </c>
      <c r="B72" s="39" t="s">
        <v>79</v>
      </c>
      <c r="C72" s="40" t="n">
        <v>350487</v>
      </c>
      <c r="D72" s="40" t="n">
        <v>138948</v>
      </c>
      <c r="E72" s="40" t="n">
        <f aca="false">C72</f>
        <v>350487</v>
      </c>
      <c r="F72" s="42" t="n">
        <f aca="false">E72/C72</f>
        <v>1</v>
      </c>
      <c r="G72" s="43"/>
      <c r="H72" s="9"/>
      <c r="I72" s="40"/>
      <c r="J72" s="45" t="n">
        <f aca="false">ROUND(I72,-2)</f>
        <v>0</v>
      </c>
      <c r="K72" s="32" t="n">
        <f aca="false">J72-E72</f>
        <v>-350487</v>
      </c>
      <c r="L72" s="32"/>
      <c r="N72" s="9"/>
      <c r="O72" s="40"/>
      <c r="Q72" s="9"/>
      <c r="R72" s="40"/>
    </row>
    <row r="73" s="84" customFormat="true" ht="12.75" hidden="false" customHeight="false" outlineLevel="0" collapsed="false">
      <c r="A73" s="78" t="s">
        <v>80</v>
      </c>
      <c r="B73" s="78"/>
      <c r="C73" s="76" t="n">
        <f aca="false">C10+C15+C17+C20+C23+C27+C36+C37+C38+C40+C44+C45+C49+C54+C55+C58</f>
        <v>120296400</v>
      </c>
      <c r="D73" s="76" t="n">
        <f aca="false">D10+D15+D17+D20+D23+D27+D36+D37+D38+D40+D44+D45+D49+D54+D55+D58+37+3869.52</f>
        <v>90566246.49</v>
      </c>
      <c r="E73" s="76" t="n">
        <f aca="false">E10+E15+E17+E20+E23+E27+E36+E37+E38+E40+E44+E45+E49+E54+E55+E58</f>
        <v>106706832.43</v>
      </c>
      <c r="F73" s="77" t="n">
        <f aca="false">E73/C73</f>
        <v>0.887032632979873</v>
      </c>
      <c r="G73" s="81"/>
      <c r="H73" s="79" t="n">
        <f aca="false">I73/E73</f>
        <v>1.01475240898125</v>
      </c>
      <c r="I73" s="76" t="n">
        <f aca="false">I10+I15+I17+I20+I23+I27+I36+I37+I38+I40+I44+I45+I49+I54+I55+I58</f>
        <v>108281015.263101</v>
      </c>
      <c r="J73" s="76" t="n">
        <f aca="false">J10+J15+J17+J20+J23+J27+J36+J37+J38+J40+J44+J45+J49+J54+J55+J58</f>
        <v>108281000</v>
      </c>
      <c r="K73" s="32" t="n">
        <f aca="false">J73-E73</f>
        <v>1574167.56999999</v>
      </c>
      <c r="L73" s="32"/>
      <c r="M73" s="82"/>
      <c r="N73" s="83" t="n">
        <f aca="false">O73/I73*100</f>
        <v>109.275858594735</v>
      </c>
      <c r="O73" s="76" t="n">
        <f aca="false">O58+O55+O54+O49+O45+O40+O38+O27+O23+O20+O17+O15+O10</f>
        <v>118325009.12385</v>
      </c>
      <c r="P73" s="3"/>
      <c r="Q73" s="83" t="n">
        <f aca="false">R73/O73*100</f>
        <v>106.559934444157</v>
      </c>
      <c r="R73" s="76" t="n">
        <f aca="false">R58+R55+R54+R49+R45+R40+R38+R27+R23+R20+R17+R15+R10</f>
        <v>126087052.153418</v>
      </c>
    </row>
    <row r="74" s="84" customFormat="true" ht="12.75" hidden="false" customHeight="false" outlineLevel="0" collapsed="false">
      <c r="A74" s="78" t="s">
        <v>81</v>
      </c>
      <c r="B74" s="78"/>
      <c r="C74" s="76" t="n">
        <f aca="false">C73+C59</f>
        <v>223322220</v>
      </c>
      <c r="D74" s="76" t="n">
        <f aca="false">D73+D59</f>
        <v>176428242.49</v>
      </c>
      <c r="E74" s="76" t="n">
        <f aca="false">E73+E59</f>
        <v>209732652.43</v>
      </c>
      <c r="F74" s="77" t="n">
        <f aca="false">E74/C74</f>
        <v>0.939148161924953</v>
      </c>
      <c r="G74" s="43"/>
      <c r="H74" s="85"/>
      <c r="I74" s="76" t="n">
        <f aca="false">I73+I59</f>
        <v>222777615.263101</v>
      </c>
      <c r="J74" s="76" t="n">
        <f aca="false">J73+J59</f>
        <v>222777600</v>
      </c>
      <c r="K74" s="32" t="n">
        <f aca="false">J74-E74</f>
        <v>13044947.57</v>
      </c>
      <c r="L74" s="32"/>
      <c r="M74" s="3"/>
      <c r="N74" s="85"/>
      <c r="O74" s="76" t="n">
        <f aca="false">O73+O59</f>
        <v>238894679.12385</v>
      </c>
      <c r="P74" s="86"/>
      <c r="Q74" s="85"/>
      <c r="R74" s="76" t="n">
        <f aca="false">R73+R59</f>
        <v>258994246.243418</v>
      </c>
    </row>
    <row r="76" customFormat="false" ht="12.75" hidden="false" customHeight="false" outlineLevel="0" collapsed="false">
      <c r="J76" s="50"/>
      <c r="O76" s="50" t="n">
        <f aca="false">O73+'Сп ф'!N19</f>
        <v>121323586.688632</v>
      </c>
      <c r="R76" s="50" t="n">
        <f aca="false">R73+'Сп ф'!R19</f>
        <v>128946052.153418</v>
      </c>
    </row>
    <row r="77" customFormat="false" ht="12.75" hidden="false" customHeight="false" outlineLevel="0" collapsed="false">
      <c r="E77" s="50"/>
      <c r="I77" s="50"/>
      <c r="J77" s="50"/>
      <c r="K77" s="50"/>
      <c r="L77" s="50"/>
      <c r="O77" s="50" t="n">
        <f aca="false">O74+'Сп ф'!N20</f>
        <v>241893256.688632</v>
      </c>
      <c r="R77" s="50" t="n">
        <f aca="false">R74+'Сп ф'!R20</f>
        <v>261853246.243418</v>
      </c>
    </row>
  </sheetData>
  <mergeCells count="12">
    <mergeCell ref="A5:I5"/>
    <mergeCell ref="N5:R5"/>
    <mergeCell ref="A7:A8"/>
    <mergeCell ref="B7:B8"/>
    <mergeCell ref="C7:F7"/>
    <mergeCell ref="H7:J7"/>
    <mergeCell ref="N7:O7"/>
    <mergeCell ref="Q7:R7"/>
    <mergeCell ref="A9:I9"/>
    <mergeCell ref="N9:R9"/>
    <mergeCell ref="A73:B73"/>
    <mergeCell ref="A74:B74"/>
  </mergeCells>
  <printOptions headings="false" gridLines="false" gridLinesSet="true" horizontalCentered="false" verticalCentered="false"/>
  <pageMargins left="0.2" right="0.2" top="0.2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13.99"/>
    <col collapsed="false" customWidth="true" hidden="false" outlineLevel="0" max="6" min="6" style="87" width="2.42"/>
    <col collapsed="false" customWidth="true" hidden="false" outlineLevel="0" max="7" min="7" style="1" width="10.71"/>
    <col collapsed="false" customWidth="true" hidden="false" outlineLevel="0" max="9" min="8" style="1" width="11.56"/>
    <col collapsed="false" customWidth="true" hidden="false" outlineLevel="0" max="10" min="10" style="87" width="3.42"/>
    <col collapsed="false" customWidth="false" hidden="true" outlineLevel="0" max="12" min="11" style="1" width="9.14"/>
    <col collapsed="false" customWidth="true" hidden="true" outlineLevel="0" max="13" min="13" style="1" width="10.85"/>
    <col collapsed="false" customWidth="true" hidden="true" outlineLevel="0" max="14" min="14" style="1" width="11.7"/>
    <col collapsed="false" customWidth="true" hidden="true" outlineLevel="0" max="15" min="15" style="1" width="9.06"/>
    <col collapsed="false" customWidth="true" hidden="true" outlineLevel="0" max="16" min="16" style="87" width="2.13"/>
    <col collapsed="false" customWidth="true" hidden="true" outlineLevel="0" max="17" min="17" style="1" width="10.13"/>
    <col collapsed="false" customWidth="true" hidden="true" outlineLevel="0" max="18" min="18" style="1" width="11.85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31.5" hidden="false" customHeight="true" outlineLevel="0" collapsed="false">
      <c r="A1" s="88" t="s">
        <v>1</v>
      </c>
      <c r="B1" s="88"/>
      <c r="C1" s="88"/>
      <c r="D1" s="88"/>
      <c r="E1" s="88"/>
      <c r="F1" s="88"/>
      <c r="G1" s="88"/>
      <c r="H1" s="88"/>
      <c r="I1" s="89"/>
      <c r="K1" s="88" t="s">
        <v>82</v>
      </c>
      <c r="L1" s="88"/>
      <c r="M1" s="88"/>
      <c r="N1" s="88"/>
      <c r="O1" s="88"/>
      <c r="P1" s="88"/>
      <c r="Q1" s="88"/>
      <c r="R1" s="88"/>
      <c r="S1" s="88"/>
    </row>
    <row r="2" s="2" customFormat="true" ht="38.25" hidden="false" customHeight="false" outlineLevel="0" collapsed="false">
      <c r="A2" s="8" t="s">
        <v>3</v>
      </c>
      <c r="B2" s="8" t="s">
        <v>4</v>
      </c>
      <c r="C2" s="90" t="s">
        <v>5</v>
      </c>
      <c r="D2" s="8" t="s">
        <v>6</v>
      </c>
      <c r="E2" s="91" t="s">
        <v>83</v>
      </c>
      <c r="F2" s="14"/>
      <c r="G2" s="91" t="s">
        <v>84</v>
      </c>
      <c r="H2" s="91" t="n">
        <v>2021</v>
      </c>
      <c r="I2" s="16" t="s">
        <v>11</v>
      </c>
      <c r="J2" s="92"/>
      <c r="K2" s="8" t="s">
        <v>3</v>
      </c>
      <c r="L2" s="8" t="s">
        <v>4</v>
      </c>
      <c r="M2" s="91" t="s">
        <v>84</v>
      </c>
      <c r="N2" s="91" t="n">
        <v>2021</v>
      </c>
      <c r="O2" s="91" t="s">
        <v>85</v>
      </c>
      <c r="P2" s="14"/>
      <c r="Q2" s="91" t="s">
        <v>84</v>
      </c>
      <c r="R2" s="91" t="n">
        <v>2022</v>
      </c>
      <c r="S2" s="91" t="s">
        <v>86</v>
      </c>
    </row>
    <row r="3" s="2" customFormat="true" ht="23.25" hidden="false" customHeight="true" outlineLevel="0" collapsed="false">
      <c r="A3" s="93" t="s">
        <v>87</v>
      </c>
      <c r="B3" s="93"/>
      <c r="C3" s="93"/>
      <c r="D3" s="93"/>
      <c r="E3" s="93"/>
      <c r="F3" s="93"/>
      <c r="G3" s="93"/>
      <c r="H3" s="93"/>
      <c r="I3" s="93"/>
      <c r="J3" s="92"/>
      <c r="K3" s="93" t="s">
        <v>87</v>
      </c>
      <c r="L3" s="93"/>
      <c r="M3" s="93"/>
      <c r="N3" s="93"/>
      <c r="O3" s="93"/>
      <c r="P3" s="93"/>
      <c r="Q3" s="93"/>
      <c r="R3" s="93"/>
      <c r="S3" s="93"/>
    </row>
    <row r="4" s="103" customFormat="true" ht="18" hidden="false" customHeight="true" outlineLevel="0" collapsed="false">
      <c r="A4" s="94" t="n">
        <v>19010000</v>
      </c>
      <c r="B4" s="95" t="s">
        <v>88</v>
      </c>
      <c r="C4" s="95" t="n">
        <f aca="false">C5+C6+C7</f>
        <v>244000</v>
      </c>
      <c r="D4" s="95" t="n">
        <f aca="false">D5+D6+D7</f>
        <v>104905.71</v>
      </c>
      <c r="E4" s="95" t="n">
        <f aca="false">E5+E6+E7</f>
        <v>114442.592727273</v>
      </c>
      <c r="F4" s="96"/>
      <c r="G4" s="97" t="n">
        <v>1.085</v>
      </c>
      <c r="H4" s="95" t="n">
        <f aca="false">SUM(H5:H7)</f>
        <v>124974.571309091</v>
      </c>
      <c r="I4" s="95" t="n">
        <f aca="false">SUM(I5:I7)</f>
        <v>125000</v>
      </c>
      <c r="J4" s="98"/>
      <c r="K4" s="99" t="n">
        <v>19010000</v>
      </c>
      <c r="L4" s="100" t="s">
        <v>88</v>
      </c>
      <c r="M4" s="101" t="n">
        <v>1.08</v>
      </c>
      <c r="N4" s="100" t="n">
        <f aca="false">SUM(N5:N7)</f>
        <v>139080.003355636</v>
      </c>
      <c r="O4" s="100" t="n">
        <f aca="false">SUM(O5:O7)</f>
        <v>139000</v>
      </c>
      <c r="P4" s="102"/>
      <c r="Q4" s="101" t="n">
        <v>1.08</v>
      </c>
      <c r="R4" s="100" t="n">
        <f aca="false">SUM(R5:R7)</f>
        <v>281000</v>
      </c>
      <c r="S4" s="100" t="n">
        <f aca="false">SUM(S5:S7)</f>
        <v>282000</v>
      </c>
    </row>
    <row r="5" s="2" customFormat="true" ht="36.75" hidden="false" customHeight="true" outlineLevel="0" collapsed="false">
      <c r="A5" s="39" t="n">
        <v>19010100</v>
      </c>
      <c r="B5" s="104" t="s">
        <v>89</v>
      </c>
      <c r="C5" s="104" t="n">
        <v>35800</v>
      </c>
      <c r="D5" s="104" t="n">
        <v>26507.78</v>
      </c>
      <c r="E5" s="104" t="n">
        <f aca="false">D5/11*12</f>
        <v>28917.5781818182</v>
      </c>
      <c r="F5" s="105"/>
      <c r="G5" s="106" t="n">
        <v>1.05</v>
      </c>
      <c r="H5" s="104" t="n">
        <f aca="false">E5*G5</f>
        <v>30363.4570909091</v>
      </c>
      <c r="I5" s="104" t="n">
        <f aca="false">ROUND(H5,-2)</f>
        <v>30400</v>
      </c>
      <c r="J5" s="107"/>
      <c r="K5" s="39" t="n">
        <v>19010100</v>
      </c>
      <c r="L5" s="104" t="s">
        <v>89</v>
      </c>
      <c r="M5" s="91" t="n">
        <v>1.08</v>
      </c>
      <c r="N5" s="104" t="n">
        <v>36900</v>
      </c>
      <c r="O5" s="40" t="n">
        <f aca="false">ROUND(N5,-3)</f>
        <v>37000</v>
      </c>
      <c r="P5" s="108"/>
      <c r="Q5" s="91" t="n">
        <v>1.08</v>
      </c>
      <c r="R5" s="104" t="n">
        <v>40000</v>
      </c>
      <c r="S5" s="40" t="n">
        <f aca="false">ROUND(R5,-3)</f>
        <v>40000</v>
      </c>
    </row>
    <row r="6" s="2" customFormat="true" ht="26.25" hidden="false" customHeight="true" outlineLevel="0" collapsed="false">
      <c r="A6" s="39" t="n">
        <v>19010200</v>
      </c>
      <c r="B6" s="104" t="s">
        <v>90</v>
      </c>
      <c r="C6" s="104" t="n">
        <v>17500</v>
      </c>
      <c r="D6" s="104" t="n">
        <v>13559.28</v>
      </c>
      <c r="E6" s="104" t="n">
        <f aca="false">D6/11*12</f>
        <v>14791.9418181818</v>
      </c>
      <c r="F6" s="105"/>
      <c r="G6" s="106" t="n">
        <v>1.05</v>
      </c>
      <c r="H6" s="104" t="n">
        <f aca="false">E6*G6</f>
        <v>15531.5389090909</v>
      </c>
      <c r="I6" s="104" t="n">
        <f aca="false">ROUND(H6,-2)</f>
        <v>15500</v>
      </c>
      <c r="J6" s="107"/>
      <c r="K6" s="39" t="n">
        <v>19010200</v>
      </c>
      <c r="L6" s="104" t="s">
        <v>90</v>
      </c>
      <c r="M6" s="91" t="n">
        <v>1.08</v>
      </c>
      <c r="N6" s="104" t="n">
        <f aca="false">H6*M6</f>
        <v>16774.0620218182</v>
      </c>
      <c r="O6" s="40" t="n">
        <f aca="false">ROUND(N6,-3)</f>
        <v>17000</v>
      </c>
      <c r="P6" s="108"/>
      <c r="Q6" s="91" t="n">
        <v>1.08</v>
      </c>
      <c r="R6" s="104" t="n">
        <v>20500</v>
      </c>
      <c r="S6" s="40" t="n">
        <f aca="false">ROUND(R6,-3)</f>
        <v>21000</v>
      </c>
    </row>
    <row r="7" s="2" customFormat="true" ht="30" hidden="false" customHeight="true" outlineLevel="0" collapsed="false">
      <c r="A7" s="39" t="n">
        <v>19010300</v>
      </c>
      <c r="B7" s="104" t="s">
        <v>91</v>
      </c>
      <c r="C7" s="104" t="n">
        <v>190700</v>
      </c>
      <c r="D7" s="104" t="n">
        <v>64838.65</v>
      </c>
      <c r="E7" s="104" t="n">
        <f aca="false">D7/11*12</f>
        <v>70733.0727272727</v>
      </c>
      <c r="F7" s="105"/>
      <c r="G7" s="106" t="n">
        <v>1.118</v>
      </c>
      <c r="H7" s="104" t="n">
        <f aca="false">E7*G7</f>
        <v>79079.5753090909</v>
      </c>
      <c r="I7" s="104" t="n">
        <f aca="false">ROUND(H7,-2)</f>
        <v>79100</v>
      </c>
      <c r="J7" s="107"/>
      <c r="K7" s="39" t="n">
        <v>19010300</v>
      </c>
      <c r="L7" s="104" t="s">
        <v>91</v>
      </c>
      <c r="M7" s="91" t="n">
        <v>1.08</v>
      </c>
      <c r="N7" s="104" t="n">
        <f aca="false">H7*M7</f>
        <v>85405.9413338182</v>
      </c>
      <c r="O7" s="40" t="n">
        <f aca="false">ROUND(N7,-3)</f>
        <v>85000</v>
      </c>
      <c r="P7" s="108"/>
      <c r="Q7" s="91" t="n">
        <v>1.08</v>
      </c>
      <c r="R7" s="104" t="n">
        <v>220500</v>
      </c>
      <c r="S7" s="40" t="n">
        <f aca="false">ROUND(R7,-3)</f>
        <v>221000</v>
      </c>
    </row>
    <row r="8" s="103" customFormat="true" ht="23.25" hidden="false" customHeight="true" outlineLevel="0" collapsed="false">
      <c r="A8" s="94" t="n">
        <v>19050000</v>
      </c>
      <c r="B8" s="95" t="s">
        <v>92</v>
      </c>
      <c r="C8" s="95" t="n">
        <f aca="false">C9</f>
        <v>103500</v>
      </c>
      <c r="D8" s="95" t="n">
        <f aca="false">D9</f>
        <v>0</v>
      </c>
      <c r="E8" s="95" t="n">
        <f aca="false">E9</f>
        <v>0</v>
      </c>
      <c r="F8" s="96"/>
      <c r="G8" s="97" t="n">
        <v>0</v>
      </c>
      <c r="H8" s="95" t="n">
        <f aca="false">SUM(H9:H9)</f>
        <v>0</v>
      </c>
      <c r="I8" s="95" t="n">
        <f aca="false">SUM(I9:I9)</f>
        <v>0</v>
      </c>
      <c r="J8" s="98"/>
      <c r="K8" s="94" t="n">
        <v>19050000</v>
      </c>
      <c r="L8" s="95" t="s">
        <v>93</v>
      </c>
      <c r="M8" s="97" t="n">
        <v>1.05</v>
      </c>
      <c r="N8" s="95" t="n">
        <f aca="false">SUM(N9:N9)</f>
        <v>118000</v>
      </c>
      <c r="O8" s="95" t="n">
        <f aca="false">SUM(O9:O9)</f>
        <v>118000</v>
      </c>
      <c r="P8" s="102"/>
      <c r="Q8" s="97" t="n">
        <v>1.05</v>
      </c>
      <c r="R8" s="95" t="n">
        <f aca="false">SUM(R9:R9)</f>
        <v>123000</v>
      </c>
      <c r="S8" s="95" t="n">
        <f aca="false">SUM(S9:S9)</f>
        <v>123000</v>
      </c>
    </row>
    <row r="9" s="2" customFormat="true" ht="29.25" hidden="false" customHeight="true" outlineLevel="0" collapsed="false">
      <c r="A9" s="39" t="n">
        <v>19050200</v>
      </c>
      <c r="B9" s="104" t="s">
        <v>94</v>
      </c>
      <c r="C9" s="104" t="n">
        <v>103500</v>
      </c>
      <c r="D9" s="104" t="n">
        <v>0</v>
      </c>
      <c r="E9" s="104" t="n">
        <f aca="false">D9/10*12</f>
        <v>0</v>
      </c>
      <c r="F9" s="105"/>
      <c r="G9" s="109" t="n">
        <v>0</v>
      </c>
      <c r="H9" s="104" t="n">
        <f aca="false">E9*G9</f>
        <v>0</v>
      </c>
      <c r="I9" s="104" t="n">
        <f aca="false">ROUND(H9,-2)</f>
        <v>0</v>
      </c>
      <c r="J9" s="107"/>
      <c r="K9" s="39" t="n">
        <v>19050200</v>
      </c>
      <c r="L9" s="104" t="s">
        <v>95</v>
      </c>
      <c r="M9" s="91" t="n">
        <v>1.05</v>
      </c>
      <c r="N9" s="104" t="n">
        <v>118000</v>
      </c>
      <c r="O9" s="104" t="n">
        <f aca="false">ROUND(N9,-3)</f>
        <v>118000</v>
      </c>
      <c r="P9" s="108"/>
      <c r="Q9" s="91" t="n">
        <v>1.05</v>
      </c>
      <c r="R9" s="104" t="n">
        <v>123000</v>
      </c>
      <c r="S9" s="104" t="n">
        <f aca="false">ROUND(R9,-3)</f>
        <v>123000</v>
      </c>
    </row>
    <row r="10" s="103" customFormat="true" ht="33.75" hidden="false" customHeight="true" outlineLevel="0" collapsed="false">
      <c r="A10" s="94" t="n">
        <v>24062100</v>
      </c>
      <c r="B10" s="95" t="s">
        <v>96</v>
      </c>
      <c r="C10" s="95" t="n">
        <v>0</v>
      </c>
      <c r="D10" s="95" t="n">
        <v>33039.6</v>
      </c>
      <c r="E10" s="95" t="n">
        <f aca="false">D10/10*12</f>
        <v>39647.52</v>
      </c>
      <c r="F10" s="110"/>
      <c r="G10" s="111"/>
      <c r="H10" s="95" t="n">
        <v>25000</v>
      </c>
      <c r="I10" s="112" t="n">
        <f aca="false">ROUND(H10,-2)</f>
        <v>25000</v>
      </c>
      <c r="J10" s="98"/>
      <c r="K10" s="94" t="n">
        <v>24062100</v>
      </c>
      <c r="L10" s="95" t="s">
        <v>97</v>
      </c>
      <c r="M10" s="111"/>
      <c r="N10" s="95" t="n">
        <f aca="false">H10*M10</f>
        <v>0</v>
      </c>
      <c r="O10" s="113" t="n">
        <f aca="false">ROUND(N10,-3)</f>
        <v>0</v>
      </c>
      <c r="P10" s="102"/>
      <c r="Q10" s="111"/>
      <c r="R10" s="95" t="n">
        <f aca="false">N10*Q10</f>
        <v>0</v>
      </c>
      <c r="S10" s="113" t="n">
        <f aca="false">ROUND(R10,-3)</f>
        <v>0</v>
      </c>
    </row>
    <row r="11" s="103" customFormat="true" ht="30" hidden="false" customHeight="true" outlineLevel="0" collapsed="false">
      <c r="A11" s="94" t="n">
        <v>24170000</v>
      </c>
      <c r="B11" s="95" t="s">
        <v>98</v>
      </c>
      <c r="C11" s="95" t="n">
        <v>104000</v>
      </c>
      <c r="D11" s="95" t="n">
        <v>199934.76</v>
      </c>
      <c r="E11" s="95" t="n">
        <f aca="false">D11/11*12</f>
        <v>218110.647272727</v>
      </c>
      <c r="F11" s="110"/>
      <c r="G11" s="114" t="n">
        <v>1.0545</v>
      </c>
      <c r="H11" s="95" t="n">
        <f aca="false">E11*G11</f>
        <v>229997.677549091</v>
      </c>
      <c r="I11" s="112" t="n">
        <f aca="false">ROUND(H11,-2)</f>
        <v>230000</v>
      </c>
      <c r="J11" s="115"/>
      <c r="K11" s="94" t="n">
        <v>24170000</v>
      </c>
      <c r="L11" s="95" t="s">
        <v>98</v>
      </c>
      <c r="M11" s="111" t="n">
        <v>1.05</v>
      </c>
      <c r="N11" s="95" t="n">
        <f aca="false">H11*M11</f>
        <v>241497.561426545</v>
      </c>
      <c r="O11" s="95" t="n">
        <f aca="false">ROUND(N11,-3)</f>
        <v>241000</v>
      </c>
      <c r="P11" s="102"/>
      <c r="Q11" s="114" t="n">
        <f aca="false">R11/N11</f>
        <v>0.455491141816179</v>
      </c>
      <c r="R11" s="95" t="n">
        <v>110000</v>
      </c>
      <c r="S11" s="95" t="n">
        <f aca="false">ROUND(R11,-3)</f>
        <v>110000</v>
      </c>
    </row>
    <row r="12" s="116" customFormat="true" ht="26.25" hidden="false" customHeight="true" outlineLevel="0" collapsed="false">
      <c r="A12" s="94" t="n">
        <v>25000000</v>
      </c>
      <c r="B12" s="95" t="s">
        <v>99</v>
      </c>
      <c r="C12" s="95" t="n">
        <v>600000</v>
      </c>
      <c r="D12" s="95" t="n">
        <f aca="false">D13+D14</f>
        <v>2910484.92</v>
      </c>
      <c r="E12" s="95" t="n">
        <f aca="false">E13+E14</f>
        <v>3492581.904</v>
      </c>
      <c r="F12" s="96"/>
      <c r="G12" s="97"/>
      <c r="H12" s="95" t="n">
        <f aca="false">SUM(H13+H14)</f>
        <v>600000</v>
      </c>
      <c r="I12" s="95" t="n">
        <f aca="false">SUM(I13+I14)</f>
        <v>600000</v>
      </c>
      <c r="J12" s="102"/>
      <c r="K12" s="94" t="n">
        <v>25000000</v>
      </c>
      <c r="L12" s="95" t="s">
        <v>99</v>
      </c>
      <c r="M12" s="97" t="n">
        <f aca="false">N12/H12</f>
        <v>0.833333333333333</v>
      </c>
      <c r="N12" s="95" t="n">
        <f aca="false">SUM(N13+N14)</f>
        <v>500000</v>
      </c>
      <c r="O12" s="95" t="n">
        <f aca="false">SUM(O13+O14)</f>
        <v>500000</v>
      </c>
      <c r="P12" s="102"/>
      <c r="Q12" s="97" t="n">
        <f aca="false">R12/N12</f>
        <v>0.8</v>
      </c>
      <c r="R12" s="95" t="n">
        <f aca="false">SUM(R13+R14)</f>
        <v>400000</v>
      </c>
      <c r="S12" s="95" t="n">
        <f aca="false">SUM(S13+S14)</f>
        <v>400000</v>
      </c>
    </row>
    <row r="13" s="2" customFormat="true" ht="29.25" hidden="false" customHeight="true" outlineLevel="0" collapsed="false">
      <c r="A13" s="39" t="n">
        <v>25010000</v>
      </c>
      <c r="B13" s="104" t="s">
        <v>100</v>
      </c>
      <c r="C13" s="104" t="n">
        <v>600000</v>
      </c>
      <c r="D13" s="104" t="n">
        <v>1490529.57</v>
      </c>
      <c r="E13" s="104" t="n">
        <f aca="false">D13/10*12</f>
        <v>1788635.484</v>
      </c>
      <c r="F13" s="105"/>
      <c r="G13" s="106"/>
      <c r="H13" s="104" t="n">
        <v>600000</v>
      </c>
      <c r="I13" s="104" t="n">
        <f aca="false">ROUND(H13,-2)</f>
        <v>600000</v>
      </c>
      <c r="J13" s="117"/>
      <c r="K13" s="39" t="n">
        <v>25010000</v>
      </c>
      <c r="L13" s="104" t="s">
        <v>100</v>
      </c>
      <c r="M13" s="106" t="n">
        <f aca="false">N13/H13</f>
        <v>0.833333333333333</v>
      </c>
      <c r="N13" s="104" t="n">
        <v>500000</v>
      </c>
      <c r="O13" s="104" t="n">
        <f aca="false">ROUND(N13,-3)</f>
        <v>500000</v>
      </c>
      <c r="P13" s="108"/>
      <c r="Q13" s="106" t="n">
        <v>0.8</v>
      </c>
      <c r="R13" s="104" t="n">
        <v>400000</v>
      </c>
      <c r="S13" s="104" t="n">
        <f aca="false">ROUND(R13,-3)</f>
        <v>400000</v>
      </c>
    </row>
    <row r="14" s="2" customFormat="true" ht="21" hidden="false" customHeight="true" outlineLevel="0" collapsed="false">
      <c r="A14" s="39" t="n">
        <v>25020000</v>
      </c>
      <c r="B14" s="104" t="s">
        <v>101</v>
      </c>
      <c r="C14" s="104" t="n">
        <v>0</v>
      </c>
      <c r="D14" s="104" t="n">
        <v>1419955.35</v>
      </c>
      <c r="E14" s="104" t="n">
        <f aca="false">D14/10*12</f>
        <v>1703946.42</v>
      </c>
      <c r="F14" s="105"/>
      <c r="G14" s="91"/>
      <c r="H14" s="104" t="n">
        <f aca="false">E14*G14</f>
        <v>0</v>
      </c>
      <c r="I14" s="104" t="n">
        <f aca="false">ROUND(H14,-2)</f>
        <v>0</v>
      </c>
      <c r="J14" s="107"/>
      <c r="K14" s="39" t="n">
        <v>25020000</v>
      </c>
      <c r="L14" s="104" t="s">
        <v>102</v>
      </c>
      <c r="M14" s="91"/>
      <c r="N14" s="104" t="n">
        <f aca="false">H14*M14</f>
        <v>0</v>
      </c>
      <c r="O14" s="40" t="n">
        <f aca="false">ROUND(N14,-3)</f>
        <v>0</v>
      </c>
      <c r="P14" s="108"/>
      <c r="Q14" s="91"/>
      <c r="R14" s="104" t="n">
        <f aca="false">N14*Q14</f>
        <v>0</v>
      </c>
      <c r="S14" s="40" t="n">
        <f aca="false">ROUND(R14,-3)</f>
        <v>0</v>
      </c>
    </row>
    <row r="15" s="103" customFormat="true" ht="43.5" hidden="false" customHeight="true" outlineLevel="0" collapsed="false">
      <c r="A15" s="94" t="n">
        <v>33010100</v>
      </c>
      <c r="B15" s="95" t="s">
        <v>103</v>
      </c>
      <c r="C15" s="95" t="n">
        <v>1500000</v>
      </c>
      <c r="D15" s="95" t="n">
        <v>703931.17</v>
      </c>
      <c r="E15" s="112" t="n">
        <v>773931.17</v>
      </c>
      <c r="F15" s="110"/>
      <c r="G15" s="114" t="n">
        <v>1.137</v>
      </c>
      <c r="H15" s="95" t="n">
        <f aca="false">E15*G15</f>
        <v>879959.74029</v>
      </c>
      <c r="I15" s="112" t="n">
        <f aca="false">ROUND(H15,-2)</f>
        <v>880000</v>
      </c>
      <c r="J15" s="98"/>
      <c r="K15" s="94" t="n">
        <v>33010100</v>
      </c>
      <c r="L15" s="95" t="s">
        <v>103</v>
      </c>
      <c r="M15" s="114" t="n">
        <f aca="false">N15/H15</f>
        <v>2.27283125400814</v>
      </c>
      <c r="N15" s="95" t="n">
        <v>2000000</v>
      </c>
      <c r="O15" s="95" t="n">
        <v>2000000</v>
      </c>
      <c r="P15" s="102"/>
      <c r="Q15" s="114" t="n">
        <f aca="false">R15/N15</f>
        <v>0.9</v>
      </c>
      <c r="R15" s="95" t="n">
        <v>1800000</v>
      </c>
      <c r="S15" s="95" t="n">
        <v>2000000</v>
      </c>
    </row>
    <row r="16" s="120" customFormat="true" ht="18" hidden="false" customHeight="true" outlineLevel="0" collapsed="false">
      <c r="A16" s="27" t="n">
        <v>40000000</v>
      </c>
      <c r="B16" s="118" t="s">
        <v>66</v>
      </c>
      <c r="C16" s="118" t="n">
        <f aca="false">C17</f>
        <v>591000</v>
      </c>
      <c r="D16" s="118" t="n">
        <f aca="false">D17</f>
        <v>50000</v>
      </c>
      <c r="E16" s="118" t="n">
        <f aca="false">E17</f>
        <v>591000</v>
      </c>
      <c r="F16" s="96"/>
      <c r="G16" s="119"/>
      <c r="H16" s="118" t="n">
        <f aca="false">H17</f>
        <v>0</v>
      </c>
      <c r="I16" s="118" t="n">
        <f aca="false">I17</f>
        <v>0</v>
      </c>
      <c r="J16" s="98"/>
      <c r="K16" s="27" t="n">
        <v>40000000</v>
      </c>
      <c r="L16" s="118" t="s">
        <v>66</v>
      </c>
      <c r="M16" s="119"/>
      <c r="N16" s="118" t="n">
        <f aca="false">N17</f>
        <v>0</v>
      </c>
      <c r="O16" s="118" t="n">
        <f aca="false">O17</f>
        <v>0</v>
      </c>
      <c r="P16" s="102"/>
      <c r="Q16" s="119"/>
      <c r="R16" s="118" t="n">
        <f aca="false">R17</f>
        <v>0</v>
      </c>
      <c r="S16" s="118" t="n">
        <f aca="false">S17</f>
        <v>0</v>
      </c>
    </row>
    <row r="17" s="2" customFormat="true" ht="18" hidden="false" customHeight="true" outlineLevel="0" collapsed="false">
      <c r="A17" s="39" t="n">
        <v>41053900</v>
      </c>
      <c r="B17" s="104" t="s">
        <v>79</v>
      </c>
      <c r="C17" s="104" t="n">
        <v>591000</v>
      </c>
      <c r="D17" s="104" t="n">
        <v>50000</v>
      </c>
      <c r="E17" s="104" t="n">
        <v>591000</v>
      </c>
      <c r="F17" s="105"/>
      <c r="G17" s="91"/>
      <c r="H17" s="104"/>
      <c r="I17" s="104"/>
      <c r="J17" s="107"/>
      <c r="K17" s="39" t="n">
        <v>41053900</v>
      </c>
      <c r="L17" s="104" t="s">
        <v>79</v>
      </c>
      <c r="M17" s="91"/>
      <c r="N17" s="104"/>
      <c r="O17" s="104"/>
      <c r="P17" s="108"/>
      <c r="Q17" s="91"/>
      <c r="R17" s="104"/>
      <c r="S17" s="104"/>
    </row>
    <row r="18" s="103" customFormat="true" ht="18" hidden="false" customHeight="true" outlineLevel="0" collapsed="false">
      <c r="A18" s="94" t="n">
        <v>50110000</v>
      </c>
      <c r="B18" s="95" t="s">
        <v>104</v>
      </c>
      <c r="C18" s="95" t="n">
        <v>117200</v>
      </c>
      <c r="D18" s="95" t="n">
        <v>9720.44</v>
      </c>
      <c r="E18" s="95" t="n">
        <v>9720.44</v>
      </c>
      <c r="F18" s="110"/>
      <c r="G18" s="114" t="n">
        <v>0</v>
      </c>
      <c r="H18" s="95" t="n">
        <f aca="false">E18*G18</f>
        <v>0</v>
      </c>
      <c r="I18" s="95" t="n">
        <f aca="false">H18</f>
        <v>0</v>
      </c>
      <c r="J18" s="98"/>
      <c r="K18" s="94" t="n">
        <v>50110000</v>
      </c>
      <c r="L18" s="95" t="s">
        <v>104</v>
      </c>
      <c r="M18" s="111" t="n">
        <v>1.03</v>
      </c>
      <c r="N18" s="95" t="n">
        <f aca="false">H18*M18</f>
        <v>0</v>
      </c>
      <c r="O18" s="113" t="n">
        <f aca="false">ROUND(N18,-3)</f>
        <v>0</v>
      </c>
      <c r="P18" s="102"/>
      <c r="Q18" s="111" t="n">
        <v>1.05</v>
      </c>
      <c r="R18" s="95" t="n">
        <v>145000</v>
      </c>
      <c r="S18" s="113" t="n">
        <f aca="false">ROUND(R18,-3)</f>
        <v>145000</v>
      </c>
    </row>
    <row r="19" s="2" customFormat="true" ht="18" hidden="false" customHeight="true" outlineLevel="0" collapsed="false">
      <c r="A19" s="121" t="s">
        <v>80</v>
      </c>
      <c r="B19" s="121"/>
      <c r="C19" s="122" t="n">
        <f aca="false">C4+C8+C10+C11+C12+C15+C18+199000</f>
        <v>2867700</v>
      </c>
      <c r="D19" s="122" t="n">
        <f aca="false">D4+D8+D10+D11+D12+D15+D18+199000</f>
        <v>4161016.6</v>
      </c>
      <c r="E19" s="122" t="n">
        <f aca="false">E4+E8+E10+E11+E12+E15+E18+199000</f>
        <v>4847434.274</v>
      </c>
      <c r="F19" s="96"/>
      <c r="G19" s="123" t="n">
        <f aca="false">H19/E19</f>
        <v>0.383694111980894</v>
      </c>
      <c r="H19" s="122" t="n">
        <f aca="false">H4+H8+H10+H11+H12+H15+H18</f>
        <v>1859931.98914818</v>
      </c>
      <c r="I19" s="122" t="n">
        <f aca="false">I4+I8+I10+I11+I12+I15+I18</f>
        <v>1860000</v>
      </c>
      <c r="J19" s="107"/>
      <c r="K19" s="121" t="s">
        <v>80</v>
      </c>
      <c r="L19" s="121"/>
      <c r="M19" s="123" t="n">
        <f aca="false">N19/H19</f>
        <v>1.61219742564645</v>
      </c>
      <c r="N19" s="122" t="n">
        <f aca="false">N18+N15+N12+N11+N10+N8+N4</f>
        <v>2998577.56478218</v>
      </c>
      <c r="O19" s="122" t="n">
        <f aca="false">O18+O15+O12+O11+O10+O8+O4</f>
        <v>2998000</v>
      </c>
      <c r="P19" s="108"/>
      <c r="Q19" s="123" t="n">
        <f aca="false">R19/N19</f>
        <v>0.953452074603139</v>
      </c>
      <c r="R19" s="122" t="n">
        <f aca="false">R18+R15+R12+R11+R10+R8+R4</f>
        <v>2859000</v>
      </c>
      <c r="S19" s="122" t="n">
        <f aca="false">S18+S15+S12+S11+S10+S8+S4</f>
        <v>3060000</v>
      </c>
    </row>
    <row r="20" s="2" customFormat="true" ht="18" hidden="false" customHeight="true" outlineLevel="0" collapsed="false">
      <c r="A20" s="121" t="s">
        <v>81</v>
      </c>
      <c r="B20" s="121"/>
      <c r="C20" s="122" t="n">
        <f aca="false">C19+C16</f>
        <v>3458700</v>
      </c>
      <c r="D20" s="122" t="n">
        <f aca="false">D19+D16</f>
        <v>4211016.6</v>
      </c>
      <c r="E20" s="122" t="n">
        <f aca="false">E19+E16</f>
        <v>5438434.274</v>
      </c>
      <c r="F20" s="96"/>
      <c r="G20" s="123" t="n">
        <f aca="false">H20/E20</f>
        <v>0.341997695557363</v>
      </c>
      <c r="H20" s="122" t="n">
        <f aca="false">H19+H16</f>
        <v>1859931.98914818</v>
      </c>
      <c r="I20" s="122" t="n">
        <f aca="false">I19+I16</f>
        <v>1860000</v>
      </c>
      <c r="J20" s="107"/>
      <c r="K20" s="121" t="s">
        <v>81</v>
      </c>
      <c r="L20" s="121"/>
      <c r="M20" s="123" t="n">
        <f aca="false">N20/H20</f>
        <v>1.61219742564645</v>
      </c>
      <c r="N20" s="122" t="n">
        <f aca="false">N19+N16</f>
        <v>2998577.56478218</v>
      </c>
      <c r="O20" s="122" t="n">
        <f aca="false">O19+O16</f>
        <v>2998000</v>
      </c>
      <c r="P20" s="124"/>
      <c r="Q20" s="123" t="n">
        <f aca="false">R20/N20</f>
        <v>0.953452074603139</v>
      </c>
      <c r="R20" s="122" t="n">
        <f aca="false">R19+R16</f>
        <v>2859000</v>
      </c>
      <c r="S20" s="122" t="n">
        <f aca="false">S19+S16</f>
        <v>3060000</v>
      </c>
    </row>
  </sheetData>
  <mergeCells count="8">
    <mergeCell ref="A1:H1"/>
    <mergeCell ref="K1:S1"/>
    <mergeCell ref="A3:I3"/>
    <mergeCell ref="K3:S3"/>
    <mergeCell ref="A19:B19"/>
    <mergeCell ref="K19:L19"/>
    <mergeCell ref="A20:B20"/>
    <mergeCell ref="K20:L20"/>
  </mergeCells>
  <printOptions headings="false" gridLines="false" gridLinesSet="true" horizontalCentered="false" verticalCentered="false"/>
  <pageMargins left="0.2" right="0.2" top="0.4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6:31:26Z</dcterms:created>
  <dc:creator>Customer</dc:creator>
  <dc:description/>
  <dc:language>en-US</dc:language>
  <cp:lastModifiedBy>Customer</cp:lastModifiedBy>
  <cp:lastPrinted>2020-11-20T16:31:50Z</cp:lastPrinted>
  <dcterms:modified xsi:type="dcterms:W3CDTF">2020-11-23T10:13:31Z</dcterms:modified>
  <cp:revision>0</cp:revision>
  <dc:subject/>
  <dc:title/>
</cp:coreProperties>
</file>